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9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2</xdr:rowOff>
              </xdr:from>
              <xdr:to>
                <xdr:col>12</xdr:col>
                <xdr:colOff>16</xdr:colOff>
                <xdr:row>28</xdr:row>
                <xdr:rowOff>4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23</xdr:rowOff>
              </xdr:from>
              <xdr:to>
                <xdr:col>12</xdr:col>
                <xdr:colOff>16</xdr:colOff>
                <xdr:row>30</xdr:row>
                <xdr:rowOff>6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</xdr:row>
                <xdr:rowOff>16</xdr:rowOff>
              </xdr:from>
              <xdr:to>
                <xdr:col>12</xdr:col>
                <xdr:colOff>16</xdr:colOff>
                <xdr:row>79</xdr:row>
                <xdr:rowOff>5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1</xdr:rowOff>
              </xdr:from>
              <xdr:to>
                <xdr:col>12</xdr:col>
                <xdr:colOff>16</xdr:colOff>
                <xdr:row>81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1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Harvey Norman Holdings Limited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Equity Beginning</t>
  </si>
  <si>
    <t xml:space="preserve">Impact of adopting AASB 132 and 139</t>
  </si>
  <si>
    <t xml:space="preserve">Restated at 1 July 2005 on adoption of AASB 132 and 139</t>
  </si>
  <si>
    <t xml:space="preserve">Revaluation of land and buildings</t>
  </si>
  <si>
    <t xml:space="preserve">Reversal of deferred tax liability previously raised on New Zealand property portfolio</t>
  </si>
  <si>
    <t xml:space="preserve">Currency translation differences</t>
  </si>
  <si>
    <t xml:space="preserve">Fair value of interest rate swaps</t>
  </si>
  <si>
    <t xml:space="preserve">Fair value of forward foreign exchange contracts</t>
  </si>
  <si>
    <t xml:space="preserve">Fair value of available for sale financial assets</t>
  </si>
  <si>
    <t xml:space="preserve">Net income/(expense) recognised directly in equity</t>
  </si>
  <si>
    <t xml:space="preserve">Profit attributable to members</t>
  </si>
  <si>
    <t xml:space="preserve">Total recognised income andexpense for the period</t>
  </si>
  <si>
    <t xml:space="preserve">Other adjustments</t>
  </si>
  <si>
    <t xml:space="preserve">Share issued</t>
  </si>
  <si>
    <t xml:space="preserve">Change in control of controlled entity</t>
  </si>
  <si>
    <t xml:space="preserve">Deconsolidation of controlled entity</t>
  </si>
  <si>
    <t xml:space="preserve">Cost of share based payments</t>
  </si>
  <si>
    <t xml:space="preserve">Dividends paid</t>
  </si>
  <si>
    <t xml:space="preserve">Equity Ending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Other financial assets</t>
  </si>
  <si>
    <t xml:space="preserve">Inventories</t>
  </si>
  <si>
    <t xml:space="preserve">Other assets</t>
  </si>
  <si>
    <t xml:space="preserve">Intangible assets</t>
  </si>
  <si>
    <t xml:space="preserve">Total Current Assets</t>
  </si>
  <si>
    <t xml:space="preserve">Non-Current Assets</t>
  </si>
  <si>
    <t xml:space="preserve">Investments accounted for using equity method</t>
  </si>
  <si>
    <t xml:space="preserve">-</t>
  </si>
  <si>
    <t xml:space="preserve">Property, plant and equipment</t>
  </si>
  <si>
    <t xml:space="preserve">Investment properties</t>
  </si>
  <si>
    <t xml:space="preserve">Deferred income tax assets</t>
  </si>
  <si>
    <t xml:space="preserve">Total Non-Current Assets</t>
  </si>
  <si>
    <t xml:space="preserve">Total Assets</t>
  </si>
  <si>
    <t xml:space="preserve">Current Liabilities</t>
  </si>
  <si>
    <t xml:space="preserve">Trade and other payables</t>
  </si>
  <si>
    <t xml:space="preserve">Interest–bearing loans and borrowings</t>
  </si>
  <si>
    <t xml:space="preserve">Income tax payable</t>
  </si>
  <si>
    <t xml:space="preserve">Provisions</t>
  </si>
  <si>
    <t xml:space="preserve">Other liabilities</t>
  </si>
  <si>
    <t xml:space="preserve">Total Current Liabilities</t>
  </si>
  <si>
    <t xml:space="preserve">Non-Current Liabilities</t>
  </si>
  <si>
    <t xml:space="preserve">Interest-bearing loans and borrowings</t>
  </si>
  <si>
    <t xml:space="preserve">Deferred income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Other reserves</t>
  </si>
  <si>
    <t xml:space="preserve">Retained profits</t>
  </si>
  <si>
    <t xml:space="preserve">Parent entity interest</t>
  </si>
  <si>
    <t xml:space="preserve">Minority interest</t>
  </si>
  <si>
    <t xml:space="preserve">TOTAL EQUITY</t>
  </si>
  <si>
    <t xml:space="preserve">Statements of Financial Performance</t>
  </si>
  <si>
    <t xml:space="preserve">Continuing Operations</t>
  </si>
  <si>
    <t xml:space="preserve">Sales revenue</t>
  </si>
  <si>
    <t xml:space="preserve">Cost of sales</t>
  </si>
  <si>
    <t xml:space="preserve">Gross profit</t>
  </si>
  <si>
    <t xml:space="preserve">Revenues and other income items</t>
  </si>
  <si>
    <t xml:space="preserve">Distribution expenses</t>
  </si>
  <si>
    <t xml:space="preserve">Marketing expenses</t>
  </si>
  <si>
    <t xml:space="preserve">Occupancy expenses</t>
  </si>
  <si>
    <t xml:space="preserve">Administrative expenses</t>
  </si>
  <si>
    <t xml:space="preserve">Other expenses from ordinary activities</t>
  </si>
  <si>
    <t xml:space="preserve">Finance costs</t>
  </si>
  <si>
    <t xml:space="preserve">Share of net profit of associates, joint venture entities and partnerships accounted for using the equity method</t>
  </si>
  <si>
    <t xml:space="preserve">Profit before income tax</t>
  </si>
  <si>
    <t xml:space="preserve">Income tax expense</t>
  </si>
  <si>
    <t xml:space="preserve">Profit after tax from continuing operations</t>
  </si>
  <si>
    <t xml:space="preserve">Profit attributable to minority interests</t>
  </si>
  <si>
    <t xml:space="preserve">Profit attributable to members of the parent</t>
  </si>
  <si>
    <t xml:space="preserve">Discontinued Operations</t>
  </si>
  <si>
    <t xml:space="preserve">Profit for the year from discontinued operations after income tax and minority interests</t>
  </si>
  <si>
    <t xml:space="preserve">Net profit for the year attributable to members of the parent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  <numFmt numFmtId="175" formatCode="\$#,##0;[RED]&quot;-$&quot;#,##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Harvey Norman Holdings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Harvey Norman Holdings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Harvey Norman Holdings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Harvey Norman Holding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Harvey Norman Holding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Harvey Norman Holdings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1:I31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Harvey Norman Holdings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D119" activeCellId="0" sqref="D1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132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3" t="n">
        <v>1228275</v>
      </c>
      <c r="F8" s="134" t="n">
        <v>1266437</v>
      </c>
      <c r="G8" s="133" t="n">
        <v>1442925</v>
      </c>
      <c r="H8" s="133"/>
      <c r="I8" s="133"/>
      <c r="J8" s="133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 t="n">
        <v>-82764</v>
      </c>
      <c r="F9" s="104" t="n">
        <v>-8548</v>
      </c>
      <c r="G9" s="105" t="n">
        <v>0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f aca="false">E8+E9</f>
        <v>1145511</v>
      </c>
      <c r="F10" s="102" t="n">
        <f aca="false">F8+F9</f>
        <v>1257889</v>
      </c>
      <c r="G10" s="103" t="n">
        <f aca="false">G8+G9</f>
        <v>1442925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4278</v>
      </c>
      <c r="F11" s="104" t="n">
        <v>16353</v>
      </c>
      <c r="G11" s="105" t="n">
        <v>135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v>0</v>
      </c>
      <c r="F12" s="102" t="n">
        <v>0</v>
      </c>
      <c r="G12" s="103" t="n">
        <v>12706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-8056</v>
      </c>
      <c r="F13" s="104" t="n">
        <v>-4538</v>
      </c>
      <c r="G13" s="105" t="n">
        <v>6240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 t="n">
        <v>0</v>
      </c>
      <c r="F14" s="102" t="n">
        <v>7246</v>
      </c>
      <c r="G14" s="103" t="n">
        <v>507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 t="n">
        <v>0</v>
      </c>
      <c r="F15" s="104" t="n">
        <v>0</v>
      </c>
      <c r="G15" s="105" t="n">
        <v>-928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 t="n">
        <v>0</v>
      </c>
      <c r="F16" s="102" t="n">
        <v>1446</v>
      </c>
      <c r="G16" s="103" t="n">
        <v>1500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/>
      <c r="E17" s="105" t="n">
        <f aca="false">SUM(E11:E16)</f>
        <v>-3778</v>
      </c>
      <c r="F17" s="104" t="n">
        <f aca="false">SUM(F11:F16)</f>
        <v>20507</v>
      </c>
      <c r="G17" s="105" t="n">
        <f aca="false">SUM(G11:G16)</f>
        <v>20160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/>
      <c r="E18" s="103" t="n">
        <v>208387</v>
      </c>
      <c r="F18" s="102" t="n">
        <v>244285</v>
      </c>
      <c r="G18" s="103" t="n">
        <v>413843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8" t="s">
        <v>146</v>
      </c>
      <c r="C19" s="105"/>
      <c r="D19" s="114"/>
      <c r="E19" s="135" t="n">
        <f aca="false">E17+E18</f>
        <v>204609</v>
      </c>
      <c r="F19" s="136" t="n">
        <f aca="false">F17+F18</f>
        <v>264792</v>
      </c>
      <c r="G19" s="135" t="n">
        <f aca="false">G17+G18</f>
        <v>434003</v>
      </c>
      <c r="H19" s="135"/>
      <c r="I19" s="135"/>
      <c r="J19" s="135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13" t="s">
        <v>147</v>
      </c>
      <c r="C20" s="103"/>
      <c r="D20" s="103"/>
      <c r="E20" s="103" t="n">
        <v>0</v>
      </c>
      <c r="F20" s="102" t="n">
        <v>1027</v>
      </c>
      <c r="G20" s="103" t="n">
        <v>0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8</v>
      </c>
      <c r="C21" s="105"/>
      <c r="D21" s="114"/>
      <c r="E21" s="105" t="n">
        <v>0</v>
      </c>
      <c r="F21" s="104" t="n">
        <v>0</v>
      </c>
      <c r="G21" s="105" t="n">
        <v>2400</v>
      </c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9</v>
      </c>
      <c r="C22" s="103"/>
      <c r="D22" s="103"/>
      <c r="E22" s="103" t="n">
        <v>0</v>
      </c>
      <c r="F22" s="102" t="n">
        <v>0</v>
      </c>
      <c r="G22" s="103" t="n">
        <v>530</v>
      </c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50</v>
      </c>
      <c r="C23" s="113"/>
      <c r="D23" s="113"/>
      <c r="E23" s="113" t="n">
        <v>0</v>
      </c>
      <c r="F23" s="113" t="n">
        <v>1159</v>
      </c>
      <c r="G23" s="113" t="n">
        <v>-41968</v>
      </c>
      <c r="H23" s="113"/>
      <c r="I23" s="113"/>
      <c r="J23" s="11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51</v>
      </c>
      <c r="C24" s="103"/>
      <c r="D24" s="103"/>
      <c r="E24" s="103" t="n">
        <v>1423</v>
      </c>
      <c r="F24" s="102" t="n">
        <v>4132</v>
      </c>
      <c r="G24" s="103" t="n">
        <v>1332</v>
      </c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52</v>
      </c>
      <c r="C25" s="105"/>
      <c r="D25" s="114"/>
      <c r="E25" s="105" t="n">
        <v>-85106</v>
      </c>
      <c r="F25" s="104" t="n">
        <v>-86074</v>
      </c>
      <c r="G25" s="105" t="n">
        <v>-97070</v>
      </c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56" t="s">
        <v>153</v>
      </c>
      <c r="C26" s="103"/>
      <c r="D26" s="103"/>
      <c r="E26" s="133" t="n">
        <f aca="false">E10+E19+SUM(E20:E25)</f>
        <v>1266437</v>
      </c>
      <c r="F26" s="134" t="n">
        <f aca="false">F10+F19+SUM(F20:F25)</f>
        <v>1442925</v>
      </c>
      <c r="G26" s="133" t="n">
        <f aca="false">G10+G19+SUM(G20:G25)</f>
        <v>1742152</v>
      </c>
      <c r="H26" s="133"/>
      <c r="I26" s="133"/>
      <c r="J26" s="133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0"/>
      <c r="C27" s="105"/>
      <c r="D27" s="114"/>
      <c r="E27" s="105"/>
      <c r="F27" s="104"/>
      <c r="G27" s="105"/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s="1" customFormat="true" ht="16.5" hidden="false" customHeight="false" outlineLevel="0" collapsed="false">
      <c r="C28" s="39"/>
      <c r="D28" s="39"/>
      <c r="E28" s="39"/>
      <c r="G28" s="39"/>
      <c r="H28" s="39"/>
      <c r="I28" s="39"/>
      <c r="L28" s="2" t="s">
        <v>19</v>
      </c>
      <c r="M28" s="2"/>
      <c r="N28" s="2"/>
      <c r="O28" s="2"/>
      <c r="P28" s="2"/>
      <c r="Q28" s="2"/>
    </row>
    <row r="29" customFormat="false" ht="20.1" hidden="false" customHeight="true" outlineLevel="0" collapsed="false">
      <c r="B29" s="130" t="str">
        <f aca="false">B2</f>
        <v>Harvey Norman Holdings Limited</v>
      </c>
      <c r="C29" s="130"/>
      <c r="D29" s="130"/>
      <c r="E29" s="130"/>
      <c r="F29" s="130"/>
      <c r="G29" s="130"/>
      <c r="H29" s="130"/>
      <c r="I29" s="130"/>
      <c r="J29" s="130"/>
      <c r="K29" s="1"/>
      <c r="L29" s="28" t="s">
        <v>73</v>
      </c>
      <c r="M29" s="28"/>
      <c r="N29" s="28"/>
      <c r="O29" s="28"/>
      <c r="P29" s="28"/>
      <c r="Q29" s="28"/>
    </row>
    <row r="30" customFormat="false" ht="20.1" hidden="false" customHeight="true" outlineLevel="0" collapsed="false">
      <c r="B30" s="44" t="s">
        <v>154</v>
      </c>
      <c r="C30" s="44"/>
      <c r="D30" s="44"/>
      <c r="E30" s="44"/>
      <c r="F30" s="44"/>
      <c r="G30" s="44"/>
      <c r="H30" s="44"/>
      <c r="I30" s="44"/>
      <c r="J30" s="44"/>
      <c r="K30" s="1"/>
      <c r="L30" s="28"/>
      <c r="M30" s="28"/>
      <c r="N30" s="28"/>
      <c r="O30" s="28"/>
      <c r="P30" s="28"/>
      <c r="Q30" s="28"/>
    </row>
    <row r="31" customFormat="false" ht="18" hidden="false" customHeight="true" outlineLevel="0" collapsed="false">
      <c r="B31" s="131" t="str">
        <f aca="false">B4</f>
        <v>Years ended 30 June</v>
      </c>
      <c r="C31" s="131"/>
      <c r="D31" s="131"/>
      <c r="E31" s="131"/>
      <c r="F31" s="131"/>
      <c r="G31" s="131"/>
      <c r="H31" s="131"/>
      <c r="I31" s="131"/>
      <c r="J31" s="131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7"/>
      <c r="C32" s="8"/>
      <c r="D32" s="8" t="n">
        <v>2004</v>
      </c>
      <c r="E32" s="8" t="n">
        <v>2005</v>
      </c>
      <c r="F32" s="8" t="n">
        <v>2006</v>
      </c>
      <c r="G32" s="8" t="n">
        <v>2007</v>
      </c>
      <c r="H32" s="8" t="n">
        <v>2008</v>
      </c>
      <c r="I32" s="8" t="n">
        <v>2009</v>
      </c>
      <c r="J32" s="8"/>
      <c r="K32" s="1"/>
      <c r="L32" s="28"/>
      <c r="M32" s="28"/>
      <c r="N32" s="28"/>
      <c r="O32" s="28"/>
      <c r="P32" s="28"/>
      <c r="Q32" s="28"/>
    </row>
    <row r="33" customFormat="false" ht="15.75" hidden="false" customHeight="true" outlineLevel="0" collapsed="false">
      <c r="B33" s="7"/>
      <c r="C33" s="9"/>
      <c r="D33" s="9" t="str">
        <f aca="false">+$D$6</f>
        <v>$'000</v>
      </c>
      <c r="E33" s="9" t="str">
        <f aca="false">+$D$6</f>
        <v>$'000</v>
      </c>
      <c r="F33" s="9" t="str">
        <f aca="false">+$D$6</f>
        <v>$'000</v>
      </c>
      <c r="G33" s="9" t="str">
        <f aca="false">+$D$6</f>
        <v>$'000</v>
      </c>
      <c r="H33" s="9" t="str">
        <f aca="false">+$D$6</f>
        <v>$'000</v>
      </c>
      <c r="I33" s="9" t="str">
        <f aca="false">+$D$6</f>
        <v>$'000</v>
      </c>
      <c r="J33" s="9"/>
      <c r="K33" s="1"/>
      <c r="L33" s="28"/>
      <c r="M33" s="28"/>
      <c r="N33" s="28"/>
      <c r="O33" s="28"/>
      <c r="P33" s="28"/>
      <c r="Q33" s="28"/>
    </row>
    <row r="34" customFormat="false" ht="12" hidden="false" customHeight="true" outlineLevel="0" collapsed="false">
      <c r="B34" s="7"/>
      <c r="C34" s="113"/>
      <c r="D34" s="113"/>
      <c r="E34" s="113"/>
      <c r="F34" s="113"/>
      <c r="G34" s="113"/>
      <c r="H34" s="113"/>
      <c r="I34" s="113"/>
      <c r="J34" s="11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56" t="s">
        <v>155</v>
      </c>
      <c r="C35" s="103"/>
      <c r="D35" s="103"/>
      <c r="E35" s="103"/>
      <c r="F35" s="102"/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0" t="s">
        <v>156</v>
      </c>
      <c r="C36" s="105"/>
      <c r="D36" s="114"/>
      <c r="E36" s="105" t="n">
        <v>149396</v>
      </c>
      <c r="F36" s="104" t="n">
        <v>122776</v>
      </c>
      <c r="G36" s="105" t="n">
        <v>165875</v>
      </c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7</v>
      </c>
      <c r="C37" s="103"/>
      <c r="D37" s="103"/>
      <c r="E37" s="103" t="n">
        <v>863870</v>
      </c>
      <c r="F37" s="102" t="n">
        <v>1004515</v>
      </c>
      <c r="G37" s="103" t="n">
        <v>1028180</v>
      </c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7" t="s">
        <v>158</v>
      </c>
      <c r="C38" s="105"/>
      <c r="D38" s="105"/>
      <c r="E38" s="105" t="n">
        <v>35360</v>
      </c>
      <c r="F38" s="104" t="n">
        <v>2742</v>
      </c>
      <c r="G38" s="105" t="n">
        <v>3144</v>
      </c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9</v>
      </c>
      <c r="C39" s="103"/>
      <c r="D39" s="103"/>
      <c r="E39" s="103" t="n">
        <v>238450</v>
      </c>
      <c r="F39" s="102" t="n">
        <v>259384</v>
      </c>
      <c r="G39" s="103" t="n">
        <v>222471</v>
      </c>
      <c r="H39" s="103"/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60</v>
      </c>
      <c r="C40" s="105"/>
      <c r="D40" s="114"/>
      <c r="E40" s="105" t="n">
        <v>11308</v>
      </c>
      <c r="F40" s="104" t="n">
        <v>20026</v>
      </c>
      <c r="G40" s="105" t="n">
        <v>25710</v>
      </c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61</v>
      </c>
      <c r="C41" s="103"/>
      <c r="D41" s="103"/>
      <c r="E41" s="103" t="n">
        <v>1012</v>
      </c>
      <c r="F41" s="102" t="n">
        <v>2302</v>
      </c>
      <c r="G41" s="103" t="n">
        <v>1736</v>
      </c>
      <c r="H41" s="103"/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8" t="s">
        <v>162</v>
      </c>
      <c r="C42" s="105"/>
      <c r="E42" s="135" t="n">
        <f aca="false">SUM(E36:E41)</f>
        <v>1299396</v>
      </c>
      <c r="F42" s="136" t="n">
        <f aca="false">SUM(F36:F41)</f>
        <v>1411745</v>
      </c>
      <c r="G42" s="135" t="n">
        <f aca="false">SUM(G36:G41)</f>
        <v>1447116</v>
      </c>
      <c r="H42" s="135"/>
      <c r="I42" s="135"/>
      <c r="J42" s="13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56"/>
      <c r="C43" s="103"/>
      <c r="D43" s="103"/>
      <c r="E43" s="103"/>
      <c r="F43" s="102"/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8" t="s">
        <v>163</v>
      </c>
      <c r="C44" s="105"/>
      <c r="D44" s="105"/>
      <c r="E44" s="105"/>
      <c r="F44" s="104"/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57</v>
      </c>
      <c r="C45" s="103"/>
      <c r="D45" s="103"/>
      <c r="E45" s="103" t="n">
        <v>65070</v>
      </c>
      <c r="F45" s="102" t="n">
        <v>48947</v>
      </c>
      <c r="G45" s="103" t="n">
        <v>24982</v>
      </c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 t="s">
        <v>164</v>
      </c>
      <c r="C46" s="105"/>
      <c r="D46" s="114"/>
      <c r="E46" s="105" t="n">
        <v>88548</v>
      </c>
      <c r="F46" s="104" t="n">
        <v>96065</v>
      </c>
      <c r="G46" s="105" t="n">
        <v>106416</v>
      </c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58</v>
      </c>
      <c r="C47" s="103"/>
      <c r="D47" s="103"/>
      <c r="E47" s="103" t="n">
        <v>8184</v>
      </c>
      <c r="F47" s="102" t="n">
        <v>15149</v>
      </c>
      <c r="G47" s="103" t="n">
        <v>16075</v>
      </c>
      <c r="H47" s="103" t="s">
        <v>26</v>
      </c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59</v>
      </c>
      <c r="C48" s="105"/>
      <c r="D48" s="114"/>
      <c r="E48" s="105" t="n">
        <v>31475</v>
      </c>
      <c r="F48" s="104" t="n">
        <v>32093</v>
      </c>
      <c r="G48" s="105" t="s">
        <v>165</v>
      </c>
      <c r="H48" s="105" t="s">
        <v>26</v>
      </c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6</v>
      </c>
      <c r="C49" s="103"/>
      <c r="D49" s="103"/>
      <c r="E49" s="103" t="n">
        <v>433727</v>
      </c>
      <c r="F49" s="102" t="n">
        <v>474734</v>
      </c>
      <c r="G49" s="103" t="n">
        <v>533225</v>
      </c>
      <c r="H49" s="103" t="s">
        <v>26</v>
      </c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7" t="s">
        <v>167</v>
      </c>
      <c r="C50" s="113"/>
      <c r="D50" s="113"/>
      <c r="E50" s="113" t="n">
        <v>778617</v>
      </c>
      <c r="F50" s="113" t="n">
        <v>891901</v>
      </c>
      <c r="G50" s="113" t="n">
        <v>1020906</v>
      </c>
      <c r="H50" s="113" t="s">
        <v>26</v>
      </c>
      <c r="I50" s="113"/>
      <c r="J50" s="113"/>
      <c r="K50" s="1"/>
      <c r="L50" s="28"/>
      <c r="M50" s="28"/>
      <c r="N50" s="28"/>
      <c r="O50" s="28"/>
      <c r="P50" s="28"/>
      <c r="Q50" s="28"/>
    </row>
    <row r="51" customFormat="false" ht="15.75" hidden="false" customHeight="true" outlineLevel="0" collapsed="false">
      <c r="B51" s="13" t="s">
        <v>161</v>
      </c>
      <c r="C51" s="103"/>
      <c r="D51" s="103"/>
      <c r="E51" s="103" t="n">
        <v>41003</v>
      </c>
      <c r="F51" s="102" t="n">
        <v>34839</v>
      </c>
      <c r="G51" s="103" t="n">
        <v>20997</v>
      </c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68</v>
      </c>
      <c r="C52" s="105"/>
      <c r="D52" s="114"/>
      <c r="E52" s="105" t="n">
        <v>13152</v>
      </c>
      <c r="F52" s="104" t="n">
        <v>24891</v>
      </c>
      <c r="G52" s="105" t="n">
        <v>22979</v>
      </c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56" t="s">
        <v>169</v>
      </c>
      <c r="C53" s="103"/>
      <c r="D53" s="103"/>
      <c r="E53" s="137" t="n">
        <f aca="false">SUM(E45:E52)</f>
        <v>1459776</v>
      </c>
      <c r="F53" s="138" t="n">
        <f aca="false">SUM(F45:F52)</f>
        <v>1618619</v>
      </c>
      <c r="G53" s="137" t="n">
        <f aca="false">SUM(G45:G52)</f>
        <v>1745580</v>
      </c>
      <c r="H53" s="137"/>
      <c r="I53" s="137"/>
      <c r="J53" s="137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8" t="s">
        <v>170</v>
      </c>
      <c r="C54" s="105"/>
      <c r="D54" s="105"/>
      <c r="E54" s="135" t="n">
        <f aca="false">E42+E53</f>
        <v>2759172</v>
      </c>
      <c r="F54" s="136" t="n">
        <f aca="false">F42+F53</f>
        <v>3030364</v>
      </c>
      <c r="G54" s="135" t="n">
        <f aca="false">G42+G53</f>
        <v>3192696</v>
      </c>
      <c r="H54" s="135"/>
      <c r="I54" s="135"/>
      <c r="J54" s="13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8" t="s">
        <v>171</v>
      </c>
      <c r="C56" s="105"/>
      <c r="D56" s="114"/>
      <c r="E56" s="105"/>
      <c r="F56" s="104"/>
      <c r="G56" s="105"/>
      <c r="H56" s="105"/>
      <c r="I56" s="105"/>
      <c r="J56" s="105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 t="s">
        <v>172</v>
      </c>
      <c r="C57" s="103"/>
      <c r="D57" s="103"/>
      <c r="E57" s="103" t="n">
        <v>590962</v>
      </c>
      <c r="F57" s="102" t="n">
        <v>552001</v>
      </c>
      <c r="G57" s="103" t="n">
        <v>635227</v>
      </c>
      <c r="H57" s="103"/>
      <c r="I57" s="103"/>
      <c r="J57" s="103"/>
      <c r="K57" s="1"/>
      <c r="L57" s="28"/>
      <c r="M57" s="28"/>
      <c r="N57" s="28"/>
      <c r="O57" s="28"/>
      <c r="P57" s="28"/>
      <c r="Q57" s="28"/>
    </row>
    <row r="58" customFormat="false" ht="15.75" hidden="false" customHeight="true" outlineLevel="0" collapsed="false">
      <c r="B58" s="10" t="s">
        <v>173</v>
      </c>
      <c r="C58" s="105"/>
      <c r="E58" s="105" t="n">
        <v>87824</v>
      </c>
      <c r="F58" s="104" t="n">
        <v>118841</v>
      </c>
      <c r="G58" s="105" t="n">
        <v>110526</v>
      </c>
      <c r="H58" s="105"/>
      <c r="I58" s="105"/>
      <c r="J58" s="105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 t="s">
        <v>174</v>
      </c>
      <c r="C59" s="103"/>
      <c r="D59" s="103"/>
      <c r="E59" s="103" t="n">
        <v>12778</v>
      </c>
      <c r="F59" s="102" t="n">
        <v>20148</v>
      </c>
      <c r="G59" s="103" t="n">
        <v>83025</v>
      </c>
      <c r="H59" s="103"/>
      <c r="I59" s="103"/>
      <c r="J59" s="103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0" t="s">
        <v>175</v>
      </c>
      <c r="C60" s="105"/>
      <c r="D60" s="114"/>
      <c r="E60" s="105" t="n">
        <v>11225</v>
      </c>
      <c r="F60" s="104" t="n">
        <v>14575</v>
      </c>
      <c r="G60" s="105" t="n">
        <v>12351</v>
      </c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 t="s">
        <v>176</v>
      </c>
      <c r="C61" s="103"/>
      <c r="D61" s="103"/>
      <c r="E61" s="103" t="n">
        <v>4440</v>
      </c>
      <c r="F61" s="102" t="n">
        <v>7813</v>
      </c>
      <c r="G61" s="103" t="n">
        <v>7206</v>
      </c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8" t="s">
        <v>177</v>
      </c>
      <c r="C62" s="105"/>
      <c r="D62" s="105"/>
      <c r="E62" s="135" t="n">
        <f aca="false">SUM(E57:E61)</f>
        <v>707229</v>
      </c>
      <c r="F62" s="136" t="n">
        <f aca="false">SUM(F57:F61)</f>
        <v>713378</v>
      </c>
      <c r="G62" s="135" t="n">
        <f aca="false">SUM(G57:G61)</f>
        <v>848335</v>
      </c>
      <c r="H62" s="135"/>
      <c r="I62" s="135"/>
      <c r="J62" s="13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3"/>
      <c r="C63" s="103"/>
      <c r="D63" s="103"/>
      <c r="E63" s="103"/>
      <c r="F63" s="102"/>
      <c r="G63" s="103"/>
      <c r="H63" s="103"/>
      <c r="I63" s="103"/>
      <c r="J63" s="103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8" t="s">
        <v>178</v>
      </c>
      <c r="C64" s="105"/>
      <c r="D64" s="114"/>
      <c r="E64" s="105"/>
      <c r="F64" s="104"/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3" t="s">
        <v>179</v>
      </c>
      <c r="C65" s="103"/>
      <c r="D65" s="103"/>
      <c r="E65" s="103" t="n">
        <v>687353</v>
      </c>
      <c r="F65" s="102" t="n">
        <v>733473</v>
      </c>
      <c r="G65" s="103" t="n">
        <v>457030</v>
      </c>
      <c r="H65" s="103"/>
      <c r="I65" s="103"/>
      <c r="J65" s="103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0" t="s">
        <v>175</v>
      </c>
      <c r="C66" s="105"/>
      <c r="E66" s="105" t="n">
        <v>7652</v>
      </c>
      <c r="F66" s="104" t="n">
        <v>7179</v>
      </c>
      <c r="G66" s="105" t="n">
        <v>8471</v>
      </c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3" t="s">
        <v>180</v>
      </c>
      <c r="C67" s="103"/>
      <c r="D67" s="103"/>
      <c r="E67" s="103" t="n">
        <v>82728</v>
      </c>
      <c r="F67" s="102" t="n">
        <v>114149</v>
      </c>
      <c r="G67" s="103" t="n">
        <v>125941</v>
      </c>
      <c r="H67" s="103"/>
      <c r="I67" s="103"/>
      <c r="J67" s="103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0" t="s">
        <v>176</v>
      </c>
      <c r="C68" s="105"/>
      <c r="D68" s="114"/>
      <c r="E68" s="105" t="n">
        <v>7773</v>
      </c>
      <c r="F68" s="104" t="n">
        <v>19260</v>
      </c>
      <c r="G68" s="105" t="n">
        <v>10767</v>
      </c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56" t="s">
        <v>181</v>
      </c>
      <c r="C69" s="103"/>
      <c r="D69" s="103"/>
      <c r="E69" s="137" t="n">
        <f aca="false">SUM(E65:E68)</f>
        <v>785506</v>
      </c>
      <c r="F69" s="138" t="n">
        <f aca="false">SUM(F65:F68)</f>
        <v>874061</v>
      </c>
      <c r="G69" s="137" t="n">
        <f aca="false">SUM(G65:G68)</f>
        <v>602209</v>
      </c>
      <c r="H69" s="137"/>
      <c r="I69" s="137"/>
      <c r="J69" s="137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8" t="s">
        <v>182</v>
      </c>
      <c r="C70" s="105"/>
      <c r="D70" s="105"/>
      <c r="E70" s="139" t="n">
        <f aca="false">E62+E69</f>
        <v>1492735</v>
      </c>
      <c r="F70" s="140" t="n">
        <f aca="false">F62+F69</f>
        <v>1587439</v>
      </c>
      <c r="G70" s="139" t="n">
        <f aca="false">G62+G69</f>
        <v>1450544</v>
      </c>
      <c r="H70" s="139"/>
      <c r="I70" s="139"/>
      <c r="J70" s="139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56" t="s">
        <v>183</v>
      </c>
      <c r="C71" s="103"/>
      <c r="D71" s="103"/>
      <c r="E71" s="133" t="n">
        <f aca="false">E54-E70</f>
        <v>1266437</v>
      </c>
      <c r="F71" s="134" t="n">
        <f aca="false">F54-F70</f>
        <v>1442925</v>
      </c>
      <c r="G71" s="133" t="n">
        <f aca="false">G54-G70</f>
        <v>1742152</v>
      </c>
      <c r="H71" s="133"/>
      <c r="I71" s="133"/>
      <c r="J71" s="13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7"/>
      <c r="C72" s="105"/>
      <c r="D72" s="105"/>
      <c r="E72" s="105"/>
      <c r="F72" s="104"/>
      <c r="G72" s="105"/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56" t="s">
        <v>184</v>
      </c>
      <c r="C73" s="103"/>
      <c r="D73" s="103"/>
      <c r="E73" s="103"/>
      <c r="F73" s="102"/>
      <c r="G73" s="103"/>
      <c r="H73" s="103"/>
      <c r="I73" s="103"/>
      <c r="J73" s="103"/>
      <c r="K73" s="124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0" t="s">
        <v>185</v>
      </c>
      <c r="C74" s="105"/>
      <c r="D74" s="114"/>
      <c r="E74" s="105" t="n">
        <v>246591</v>
      </c>
      <c r="F74" s="104" t="n">
        <v>246591</v>
      </c>
      <c r="G74" s="105" t="n">
        <v>248991</v>
      </c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6</v>
      </c>
      <c r="C75" s="103"/>
      <c r="D75" s="103"/>
      <c r="E75" s="103" t="n">
        <v>15000</v>
      </c>
      <c r="F75" s="102" t="n">
        <v>31815</v>
      </c>
      <c r="G75" s="103" t="n">
        <v>56925</v>
      </c>
      <c r="H75" s="103"/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0" t="s">
        <v>187</v>
      </c>
      <c r="C76" s="105"/>
      <c r="E76" s="105" t="n">
        <v>929888</v>
      </c>
      <c r="F76" s="104" t="n">
        <v>1074661</v>
      </c>
      <c r="G76" s="105" t="n">
        <v>1386668</v>
      </c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" t="s">
        <v>188</v>
      </c>
      <c r="C77" s="103"/>
      <c r="D77" s="103"/>
      <c r="E77" s="103" t="n">
        <f aca="false">SUM(E74:E76)</f>
        <v>1191479</v>
      </c>
      <c r="F77" s="102" t="n">
        <f aca="false">SUM(F74:F76)</f>
        <v>1353067</v>
      </c>
      <c r="G77" s="103" t="n">
        <f aca="false">SUM(G74:G76)</f>
        <v>1692584</v>
      </c>
      <c r="H77" s="103"/>
      <c r="I77" s="103"/>
      <c r="J77" s="103"/>
      <c r="K77" s="124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7" t="s">
        <v>189</v>
      </c>
      <c r="C78" s="105"/>
      <c r="D78" s="105"/>
      <c r="E78" s="105" t="n">
        <v>74958</v>
      </c>
      <c r="F78" s="104" t="n">
        <v>89858</v>
      </c>
      <c r="G78" s="105" t="n">
        <v>49568</v>
      </c>
      <c r="H78" s="105"/>
      <c r="I78" s="105"/>
      <c r="J78" s="105"/>
      <c r="K78" s="124"/>
      <c r="L78" s="28"/>
      <c r="M78" s="28"/>
      <c r="N78" s="28"/>
      <c r="O78" s="28"/>
      <c r="P78" s="28"/>
      <c r="Q78" s="28"/>
    </row>
    <row r="79" customFormat="false" ht="15.75" hidden="false" customHeight="true" outlineLevel="0" collapsed="false">
      <c r="B79" s="56" t="s">
        <v>190</v>
      </c>
      <c r="C79" s="103"/>
      <c r="D79" s="103"/>
      <c r="E79" s="133" t="n">
        <f aca="false">E77+E78</f>
        <v>1266437</v>
      </c>
      <c r="F79" s="134" t="n">
        <f aca="false">F77+F78</f>
        <v>1442925</v>
      </c>
      <c r="G79" s="133" t="n">
        <f aca="false">G77+G78</f>
        <v>1742152</v>
      </c>
      <c r="H79" s="133"/>
      <c r="I79" s="133"/>
      <c r="J79" s="133"/>
      <c r="K79" s="7"/>
      <c r="L79" s="28"/>
      <c r="M79" s="28"/>
      <c r="N79" s="28"/>
      <c r="O79" s="28"/>
      <c r="P79" s="28"/>
      <c r="Q79" s="28"/>
    </row>
    <row r="80" customFormat="false" ht="15.75" hidden="false" customHeight="false" outlineLevel="0" collapsed="false">
      <c r="B80" s="10"/>
      <c r="C80" s="105"/>
      <c r="D80" s="114"/>
      <c r="E80" s="105"/>
      <c r="F80" s="104"/>
      <c r="G80" s="105"/>
      <c r="H80" s="105"/>
      <c r="I80" s="105"/>
      <c r="J80" s="105"/>
      <c r="K80" s="1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1"/>
      <c r="C81" s="39"/>
      <c r="D81" s="39"/>
      <c r="E81" s="39"/>
      <c r="F81" s="1"/>
      <c r="G81" s="39"/>
      <c r="H81" s="39"/>
      <c r="I81" s="39"/>
      <c r="J81" s="1"/>
      <c r="K81" s="1"/>
      <c r="L81" s="28"/>
      <c r="M81" s="28"/>
      <c r="N81" s="28"/>
      <c r="O81" s="28"/>
      <c r="P81" s="28"/>
      <c r="Q81" s="28"/>
    </row>
    <row r="82" customFormat="false" ht="20.1" hidden="false" customHeight="true" outlineLevel="0" collapsed="false">
      <c r="B82" s="130" t="str">
        <f aca="false">B2</f>
        <v>Harvey Norman Holdings Limited</v>
      </c>
      <c r="C82" s="130"/>
      <c r="D82" s="130"/>
      <c r="E82" s="130"/>
      <c r="F82" s="130"/>
      <c r="G82" s="130"/>
      <c r="H82" s="130"/>
      <c r="I82" s="130"/>
      <c r="J82" s="130"/>
      <c r="K82" s="1"/>
      <c r="L82" s="28"/>
      <c r="M82" s="28"/>
      <c r="N82" s="28"/>
      <c r="O82" s="28"/>
      <c r="P82" s="28"/>
      <c r="Q82" s="28"/>
    </row>
    <row r="83" customFormat="false" ht="20.1" hidden="false" customHeight="true" outlineLevel="0" collapsed="false">
      <c r="B83" s="44" t="s">
        <v>191</v>
      </c>
      <c r="C83" s="44"/>
      <c r="D83" s="44"/>
      <c r="E83" s="44"/>
      <c r="F83" s="44"/>
      <c r="G83" s="44"/>
      <c r="H83" s="44"/>
      <c r="I83" s="44"/>
      <c r="J83" s="44"/>
      <c r="K83" s="1"/>
      <c r="L83" s="28"/>
      <c r="M83" s="28"/>
      <c r="N83" s="28"/>
      <c r="O83" s="28"/>
      <c r="P83" s="28"/>
      <c r="Q83" s="28"/>
    </row>
    <row r="84" customFormat="false" ht="18" hidden="false" customHeight="true" outlineLevel="0" collapsed="false">
      <c r="B84" s="131" t="str">
        <f aca="false">B4</f>
        <v>Years ended 30 June</v>
      </c>
      <c r="C84" s="131"/>
      <c r="D84" s="131"/>
      <c r="E84" s="131"/>
      <c r="F84" s="131"/>
      <c r="G84" s="131"/>
      <c r="H84" s="131"/>
      <c r="I84" s="131"/>
      <c r="J84" s="131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7"/>
      <c r="C85" s="8"/>
      <c r="D85" s="8" t="n">
        <v>2004</v>
      </c>
      <c r="E85" s="8" t="n">
        <v>2005</v>
      </c>
      <c r="F85" s="8" t="n">
        <v>2006</v>
      </c>
      <c r="G85" s="8" t="n">
        <v>2007</v>
      </c>
      <c r="H85" s="8" t="n">
        <v>2008</v>
      </c>
      <c r="I85" s="8" t="n">
        <v>2009</v>
      </c>
      <c r="J85" s="8"/>
      <c r="K85" s="1"/>
      <c r="L85" s="28"/>
      <c r="M85" s="28"/>
      <c r="N85" s="28"/>
      <c r="O85" s="28"/>
      <c r="P85" s="28"/>
      <c r="Q85" s="28"/>
    </row>
    <row r="86" customFormat="false" ht="15.75" hidden="false" customHeight="true" outlineLevel="0" collapsed="false">
      <c r="B86" s="7"/>
      <c r="C86" s="9"/>
      <c r="D86" s="9" t="str">
        <f aca="false">+$D$6</f>
        <v>$'000</v>
      </c>
      <c r="E86" s="9" t="str">
        <f aca="false">+$D$6</f>
        <v>$'000</v>
      </c>
      <c r="F86" s="9" t="str">
        <f aca="false">+$D$6</f>
        <v>$'000</v>
      </c>
      <c r="G86" s="9" t="str">
        <f aca="false">+$D$6</f>
        <v>$'000</v>
      </c>
      <c r="H86" s="9" t="str">
        <f aca="false">+$D$6</f>
        <v>$'000</v>
      </c>
      <c r="I86" s="9" t="str">
        <f aca="false">+$D$6</f>
        <v>$'000</v>
      </c>
      <c r="J86" s="9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7"/>
      <c r="C87" s="113"/>
      <c r="D87" s="113"/>
      <c r="E87" s="113"/>
      <c r="F87" s="113"/>
      <c r="G87" s="113"/>
      <c r="H87" s="113"/>
      <c r="I87" s="113"/>
      <c r="J87" s="113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56" t="s">
        <v>192</v>
      </c>
      <c r="C88" s="103"/>
      <c r="D88" s="103"/>
      <c r="E88" s="103"/>
      <c r="F88" s="102"/>
      <c r="G88" s="103" t="s">
        <v>26</v>
      </c>
      <c r="H88" s="103" t="s">
        <v>26</v>
      </c>
      <c r="I88" s="103"/>
      <c r="J88" s="103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93</v>
      </c>
      <c r="C89" s="105"/>
      <c r="D89" s="114"/>
      <c r="E89" s="105" t="n">
        <v>1284946</v>
      </c>
      <c r="F89" s="104" t="n">
        <v>1103902</v>
      </c>
      <c r="G89" s="105" t="n">
        <v>1329431</v>
      </c>
      <c r="H89" s="105" t="s">
        <v>26</v>
      </c>
      <c r="I89" s="105"/>
      <c r="J89" s="105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94</v>
      </c>
      <c r="C90" s="103"/>
      <c r="D90" s="103"/>
      <c r="E90" s="103" t="n">
        <v>-902757</v>
      </c>
      <c r="F90" s="102" t="n">
        <v>-827252</v>
      </c>
      <c r="G90" s="103" t="n">
        <v>-984916</v>
      </c>
      <c r="H90" s="103" t="s">
        <v>26</v>
      </c>
      <c r="I90" s="103"/>
      <c r="J90" s="103"/>
      <c r="K90" s="124"/>
      <c r="L90" s="28"/>
      <c r="M90" s="28"/>
      <c r="N90" s="28"/>
      <c r="O90" s="28"/>
      <c r="P90" s="28"/>
      <c r="Q90" s="28"/>
    </row>
    <row r="91" customFormat="false" ht="15.75" hidden="false" customHeight="true" outlineLevel="0" collapsed="false">
      <c r="B91" s="18" t="s">
        <v>195</v>
      </c>
      <c r="C91" s="105"/>
      <c r="D91" s="105"/>
      <c r="E91" s="135" t="n">
        <f aca="false">SUM(E89:E90)</f>
        <v>382189</v>
      </c>
      <c r="F91" s="136" t="n">
        <f aca="false">SUM(F89:F90)</f>
        <v>276650</v>
      </c>
      <c r="G91" s="135" t="n">
        <f aca="false">SUM(G89:G90)</f>
        <v>344515</v>
      </c>
      <c r="H91" s="135"/>
      <c r="I91" s="135"/>
      <c r="J91" s="135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/>
      <c r="C92" s="103"/>
      <c r="D92" s="103"/>
      <c r="E92" s="103"/>
      <c r="F92" s="102"/>
      <c r="G92" s="103"/>
      <c r="H92" s="103"/>
      <c r="I92" s="103"/>
      <c r="J92" s="103"/>
      <c r="K92" s="124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196</v>
      </c>
      <c r="C93" s="105"/>
      <c r="D93" s="114"/>
      <c r="E93" s="105" t="n">
        <v>673708</v>
      </c>
      <c r="F93" s="104" t="n">
        <v>788350</v>
      </c>
      <c r="G93" s="105" t="n">
        <v>1006325</v>
      </c>
      <c r="H93" s="105"/>
      <c r="I93" s="105"/>
      <c r="J93" s="105"/>
      <c r="K93" s="7"/>
      <c r="L93" s="28"/>
      <c r="M93" s="28"/>
      <c r="N93" s="28"/>
      <c r="O93" s="28"/>
      <c r="P93" s="28"/>
      <c r="Q93" s="28"/>
    </row>
    <row r="94" customFormat="false" ht="20.1" hidden="false" customHeight="true" outlineLevel="0" collapsed="false">
      <c r="B94" s="13" t="s">
        <v>197</v>
      </c>
      <c r="C94" s="103"/>
      <c r="D94" s="103"/>
      <c r="E94" s="103" t="n">
        <v>-5701</v>
      </c>
      <c r="F94" s="102" t="n">
        <v>-5511</v>
      </c>
      <c r="G94" s="103" t="n">
        <v>-5712</v>
      </c>
      <c r="H94" s="103"/>
      <c r="I94" s="103"/>
      <c r="J94" s="103"/>
      <c r="K94" s="124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 t="s">
        <v>198</v>
      </c>
      <c r="C95" s="105"/>
      <c r="E95" s="105" t="n">
        <v>-232636</v>
      </c>
      <c r="F95" s="104" t="n">
        <v>-238175</v>
      </c>
      <c r="G95" s="105" t="n">
        <v>-281467</v>
      </c>
      <c r="H95" s="105"/>
      <c r="I95" s="105"/>
      <c r="J95" s="105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 t="s">
        <v>199</v>
      </c>
      <c r="C96" s="103"/>
      <c r="D96" s="103"/>
      <c r="E96" s="103" t="n">
        <v>-128548</v>
      </c>
      <c r="F96" s="102" t="n">
        <v>-120021</v>
      </c>
      <c r="G96" s="103" t="n">
        <v>-143266</v>
      </c>
      <c r="H96" s="103"/>
      <c r="I96" s="103"/>
      <c r="J96" s="103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7" t="s">
        <v>200</v>
      </c>
      <c r="C97" s="105"/>
      <c r="D97" s="105"/>
      <c r="E97" s="105" t="n">
        <v>-307472</v>
      </c>
      <c r="F97" s="104" t="n">
        <v>-275384</v>
      </c>
      <c r="G97" s="105" t="n">
        <v>-323057</v>
      </c>
      <c r="H97" s="105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201</v>
      </c>
      <c r="C98" s="103"/>
      <c r="D98" s="103"/>
      <c r="E98" s="103" t="n">
        <v>-45023</v>
      </c>
      <c r="F98" s="102" t="n">
        <v>-63091</v>
      </c>
      <c r="G98" s="103" t="n">
        <v>-80358</v>
      </c>
      <c r="H98" s="103"/>
      <c r="I98" s="103"/>
      <c r="J98" s="103"/>
      <c r="K98" s="124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202</v>
      </c>
      <c r="C99" s="105"/>
      <c r="D99" s="114"/>
      <c r="E99" s="105" t="n">
        <v>-41944</v>
      </c>
      <c r="F99" s="104" t="n">
        <v>-47480</v>
      </c>
      <c r="G99" s="105" t="n">
        <v>-48799</v>
      </c>
      <c r="H99" s="105"/>
      <c r="I99" s="105"/>
      <c r="J99" s="105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 t="s">
        <v>203</v>
      </c>
      <c r="C100" s="103"/>
      <c r="D100" s="103"/>
      <c r="E100" s="103" t="n">
        <v>3768</v>
      </c>
      <c r="F100" s="102" t="n">
        <v>4569</v>
      </c>
      <c r="G100" s="103" t="n">
        <v>5289</v>
      </c>
      <c r="H100" s="103"/>
      <c r="I100" s="103"/>
      <c r="J100" s="103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8" t="s">
        <v>204</v>
      </c>
      <c r="C101" s="105"/>
      <c r="D101" s="114"/>
      <c r="E101" s="135" t="n">
        <f aca="false">E91+SUM(E93:E100)</f>
        <v>298341</v>
      </c>
      <c r="F101" s="136" t="n">
        <f aca="false">F91+SUM(F93:F100)</f>
        <v>319907</v>
      </c>
      <c r="G101" s="135" t="n">
        <f aca="false">G91+SUM(G93:G100)</f>
        <v>473470</v>
      </c>
      <c r="H101" s="135"/>
      <c r="I101" s="135"/>
      <c r="J101" s="135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A102" s="7"/>
      <c r="B102" s="13" t="s">
        <v>205</v>
      </c>
      <c r="C102" s="103"/>
      <c r="D102" s="103"/>
      <c r="E102" s="103" t="n">
        <v>-89954</v>
      </c>
      <c r="F102" s="102" t="n">
        <v>-97755</v>
      </c>
      <c r="G102" s="103" t="n">
        <v>-142779</v>
      </c>
      <c r="H102" s="103"/>
      <c r="I102" s="103"/>
      <c r="J102" s="103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A103" s="7"/>
      <c r="B103" s="18" t="s">
        <v>206</v>
      </c>
      <c r="C103" s="113"/>
      <c r="D103" s="113"/>
      <c r="E103" s="135" t="n">
        <f aca="false">E101+E102</f>
        <v>208387</v>
      </c>
      <c r="F103" s="135" t="n">
        <f aca="false">F101+F102</f>
        <v>222152</v>
      </c>
      <c r="G103" s="135" t="n">
        <f aca="false">G101+G102</f>
        <v>330691</v>
      </c>
      <c r="H103" s="135"/>
      <c r="I103" s="135"/>
      <c r="J103" s="135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A104" s="7"/>
      <c r="B104" s="13" t="s">
        <v>207</v>
      </c>
      <c r="C104" s="103"/>
      <c r="D104" s="103"/>
      <c r="E104" s="103" t="n">
        <v>-16754</v>
      </c>
      <c r="F104" s="102" t="n">
        <v>-4403</v>
      </c>
      <c r="G104" s="103" t="n">
        <v>-6596</v>
      </c>
      <c r="H104" s="103"/>
      <c r="I104" s="103"/>
      <c r="J104" s="103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0" t="s">
        <v>208</v>
      </c>
      <c r="C105" s="105"/>
      <c r="D105" s="114"/>
      <c r="E105" s="105" t="n">
        <f aca="false">E103+E104</f>
        <v>191633</v>
      </c>
      <c r="F105" s="104" t="n">
        <f aca="false">F103+F104</f>
        <v>217749</v>
      </c>
      <c r="G105" s="105" t="n">
        <f aca="false">G103+G104</f>
        <v>324095</v>
      </c>
      <c r="H105" s="105"/>
      <c r="I105" s="105"/>
      <c r="J105" s="105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3"/>
      <c r="C106" s="103"/>
      <c r="D106" s="103"/>
      <c r="E106" s="103"/>
      <c r="F106" s="102"/>
      <c r="G106" s="103"/>
      <c r="H106" s="103"/>
      <c r="I106" s="103"/>
      <c r="J106" s="103"/>
      <c r="K106" s="1"/>
      <c r="L106" s="28"/>
      <c r="M106" s="28"/>
      <c r="N106" s="28"/>
      <c r="O106" s="28"/>
      <c r="P106" s="28"/>
      <c r="Q106" s="28"/>
    </row>
    <row r="107" customFormat="false" ht="15.75" hidden="false" customHeight="true" outlineLevel="0" collapsed="false">
      <c r="B107" s="7" t="s">
        <v>209</v>
      </c>
      <c r="C107" s="105"/>
      <c r="D107" s="105"/>
      <c r="E107" s="105"/>
      <c r="F107" s="104"/>
      <c r="G107" s="105"/>
      <c r="H107" s="105"/>
      <c r="I107" s="105"/>
      <c r="J107" s="105"/>
      <c r="K107" s="7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3" t="s">
        <v>210</v>
      </c>
      <c r="C108" s="103"/>
      <c r="D108" s="103"/>
      <c r="E108" s="103" t="n">
        <v>0</v>
      </c>
      <c r="F108" s="102" t="n">
        <v>11809</v>
      </c>
      <c r="G108" s="103" t="n">
        <v>83152</v>
      </c>
      <c r="H108" s="103"/>
      <c r="I108" s="103"/>
      <c r="J108" s="103"/>
      <c r="K108" s="7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8" t="s">
        <v>211</v>
      </c>
      <c r="C109" s="105"/>
      <c r="D109" s="114"/>
      <c r="E109" s="135" t="n">
        <f aca="false">E105+E108</f>
        <v>191633</v>
      </c>
      <c r="F109" s="136" t="n">
        <f aca="false">F105+F108</f>
        <v>229558</v>
      </c>
      <c r="G109" s="135" t="n">
        <f aca="false">G105+G108</f>
        <v>407247</v>
      </c>
      <c r="H109" s="135"/>
      <c r="I109" s="135"/>
      <c r="J109" s="135"/>
      <c r="K109" s="7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"/>
      <c r="C110" s="39"/>
      <c r="D110" s="39"/>
      <c r="E110" s="39"/>
      <c r="F110" s="1"/>
      <c r="G110" s="39"/>
      <c r="H110" s="39"/>
      <c r="I110" s="39"/>
      <c r="J110" s="39"/>
      <c r="K110" s="1"/>
      <c r="L110" s="28"/>
      <c r="M110" s="28"/>
      <c r="N110" s="28"/>
      <c r="O110" s="28"/>
      <c r="P110" s="28"/>
      <c r="Q110" s="28"/>
    </row>
    <row r="111" customFormat="false" ht="16.5" hidden="false" customHeight="false" outlineLevel="0" collapsed="false">
      <c r="B111" s="2" t="s">
        <v>27</v>
      </c>
      <c r="C111" s="2"/>
      <c r="D111" s="2"/>
      <c r="E111" s="2"/>
      <c r="F111" s="2"/>
      <c r="G111" s="2"/>
      <c r="H111" s="2"/>
      <c r="I111" s="2"/>
      <c r="J111" s="2"/>
      <c r="K111" s="2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34" t="s">
        <v>28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L144" s="28"/>
      <c r="M144" s="28"/>
      <c r="N144" s="28"/>
      <c r="O144" s="28"/>
      <c r="P144" s="28"/>
      <c r="Q144" s="28"/>
    </row>
  </sheetData>
  <mergeCells count="15">
    <mergeCell ref="L1:Q1"/>
    <mergeCell ref="B2:J2"/>
    <mergeCell ref="L2:Q27"/>
    <mergeCell ref="B3:J3"/>
    <mergeCell ref="B4:J4"/>
    <mergeCell ref="L28:Q28"/>
    <mergeCell ref="B29:J29"/>
    <mergeCell ref="L29:Q144"/>
    <mergeCell ref="B30:J30"/>
    <mergeCell ref="B31:J31"/>
    <mergeCell ref="B82:J82"/>
    <mergeCell ref="B83:J83"/>
    <mergeCell ref="B84:J84"/>
    <mergeCell ref="B111:K111"/>
    <mergeCell ref="B112:K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80" man="true" max="16383" min="0"/>
    <brk id="109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1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5-12T02:06:47Z</dcterms:modified>
  <cp:revision>0</cp:revision>
  <dc:subject/>
  <dc:title/>
</cp:coreProperties>
</file>