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3</xdr:rowOff>
              </xdr:from>
              <xdr:to>
                <xdr:col>12</xdr:col>
                <xdr:colOff>16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4</xdr:rowOff>
              </xdr:from>
              <xdr:to>
                <xdr:col>12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19</xdr:rowOff>
              </xdr:from>
              <xdr:to>
                <xdr:col>12</xdr:col>
                <xdr:colOff>16</xdr:colOff>
                <xdr:row>66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11</xdr:rowOff>
              </xdr:from>
              <xdr:to>
                <xdr:col>12</xdr:col>
                <xdr:colOff>16</xdr:colOff>
                <xdr:row>6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99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Gazal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Equity at the beginning of the year</t>
  </si>
  <si>
    <t xml:space="preserve">Currency translation differences</t>
  </si>
  <si>
    <t xml:space="preserve">Revaluation of land and buildings</t>
  </si>
  <si>
    <t xml:space="preserve">Net change recognised directly in equity</t>
  </si>
  <si>
    <t xml:space="preserve">Profit for the period</t>
  </si>
  <si>
    <t xml:space="preserve">Total recognised income and expenses for the period</t>
  </si>
  <si>
    <t xml:space="preserve">Exercise of options</t>
  </si>
  <si>
    <t xml:space="preserve">Cost of share-based payments</t>
  </si>
  <si>
    <t xml:space="preserve">Equity dividends</t>
  </si>
  <si>
    <t xml:space="preserve">Dividend reinvestment</t>
  </si>
  <si>
    <t xml:space="preserve">Equity at the end of the year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Derivatives</t>
  </si>
  <si>
    <t xml:space="preserve">Other</t>
  </si>
  <si>
    <t xml:space="preserve">Assets classified as held for sale</t>
  </si>
  <si>
    <t xml:space="preserve">Total Current Assets</t>
  </si>
  <si>
    <t xml:space="preserve">Non-Current Assets</t>
  </si>
  <si>
    <t xml:space="preserve">Receivables</t>
  </si>
  <si>
    <t xml:space="preserve">Investment (net)</t>
  </si>
  <si>
    <t xml:space="preserve">Property, plant and equipment</t>
  </si>
  <si>
    <t xml:space="preserve">Intangibles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Interest bearing liabilities</t>
  </si>
  <si>
    <t xml:space="preserve">Loans other</t>
  </si>
  <si>
    <t xml:space="preserve">Tax liabilities</t>
  </si>
  <si>
    <t xml:space="preserve">Provisions 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Continuing operations</t>
  </si>
  <si>
    <t xml:space="preserve">Sales revenue</t>
  </si>
  <si>
    <t xml:space="preserve">Cost of sales</t>
  </si>
  <si>
    <t xml:space="preserve">Gross profit</t>
  </si>
  <si>
    <t xml:space="preserve">Other revenues</t>
  </si>
  <si>
    <t xml:space="preserve">Selling and marketing expenses</t>
  </si>
  <si>
    <t xml:space="preserve">Distribution expenses</t>
  </si>
  <si>
    <t xml:space="preserve">Administration expenses</t>
  </si>
  <si>
    <t xml:space="preserve">Finance costs</t>
  </si>
  <si>
    <t xml:space="preserve">Impairment of trademark</t>
  </si>
  <si>
    <t xml:space="preserve">Impairment-diminution of investment</t>
  </si>
  <si>
    <t xml:space="preserve">Profit/(loss) before income tax</t>
  </si>
  <si>
    <t xml:space="preserve">Income tax expense</t>
  </si>
  <si>
    <t xml:space="preserve">Profit/(loss) after tax from continuing operations</t>
  </si>
  <si>
    <t xml:space="preserve">Discontinuing operations</t>
  </si>
  <si>
    <t xml:space="preserve">Profit/(loss) after tax from discontinuing operations</t>
  </si>
  <si>
    <t xml:space="preserve">Profit/(loss) attributable to members of the paren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Gazal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Gazal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Gazal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Gaza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Gaza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Gazal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4:I24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Gazal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93" activeCellId="0" sqref="B93:B15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5"/>
      <c r="D8" s="105"/>
      <c r="E8" s="130" t="n">
        <v>75479</v>
      </c>
      <c r="F8" s="131" t="n">
        <f aca="false">E18</f>
        <v>66997</v>
      </c>
      <c r="G8" s="130"/>
      <c r="H8" s="130"/>
      <c r="I8" s="130"/>
      <c r="J8" s="130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7"/>
      <c r="D9" s="116"/>
      <c r="E9" s="107" t="n">
        <v>-302</v>
      </c>
      <c r="F9" s="106" t="n">
        <v>70</v>
      </c>
      <c r="G9" s="107"/>
      <c r="H9" s="107"/>
      <c r="I9" s="107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5"/>
      <c r="D10" s="105"/>
      <c r="E10" s="105" t="n">
        <v>0</v>
      </c>
      <c r="F10" s="104" t="n">
        <v>4852</v>
      </c>
      <c r="G10" s="105"/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7"/>
      <c r="D11" s="107"/>
      <c r="E11" s="107" t="n">
        <f aca="false">SUM(E9:E10)</f>
        <v>-302</v>
      </c>
      <c r="F11" s="106" t="n">
        <f aca="false">SUM(F9:F10)</f>
        <v>4922</v>
      </c>
      <c r="G11" s="107"/>
      <c r="H11" s="107"/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5"/>
      <c r="D12" s="105"/>
      <c r="E12" s="105" t="n">
        <v>7289</v>
      </c>
      <c r="F12" s="104" t="n">
        <v>7430</v>
      </c>
      <c r="G12" s="105"/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7"/>
      <c r="D13" s="116"/>
      <c r="E13" s="134" t="n">
        <f aca="false">SUM(E11:E12)</f>
        <v>6987</v>
      </c>
      <c r="F13" s="135" t="n">
        <f aca="false">SUM(F11:F12)</f>
        <v>12352</v>
      </c>
      <c r="G13" s="134"/>
      <c r="H13" s="134"/>
      <c r="I13" s="134"/>
      <c r="J13" s="134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1</v>
      </c>
      <c r="C14" s="105"/>
      <c r="D14" s="105"/>
      <c r="E14" s="105" t="n">
        <v>1593</v>
      </c>
      <c r="F14" s="104" t="n">
        <v>165</v>
      </c>
      <c r="G14" s="105"/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7"/>
      <c r="E15" s="107" t="n">
        <v>41</v>
      </c>
      <c r="F15" s="106" t="n">
        <v>266</v>
      </c>
      <c r="G15" s="107"/>
      <c r="H15" s="107"/>
      <c r="I15" s="107"/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5"/>
      <c r="D16" s="105"/>
      <c r="E16" s="105" t="n">
        <v>-21744</v>
      </c>
      <c r="F16" s="104" t="n">
        <v>-9866</v>
      </c>
      <c r="G16" s="105"/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7"/>
      <c r="D17" s="107"/>
      <c r="E17" s="107" t="n">
        <v>4641</v>
      </c>
      <c r="F17" s="106" t="n">
        <v>1055</v>
      </c>
      <c r="G17" s="107"/>
      <c r="H17" s="107"/>
      <c r="I17" s="107"/>
      <c r="J17" s="107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5</v>
      </c>
      <c r="C18" s="105"/>
      <c r="D18" s="105"/>
      <c r="E18" s="136" t="n">
        <f aca="false">E8+SUM(E13:E17)</f>
        <v>66997</v>
      </c>
      <c r="F18" s="137" t="n">
        <f aca="false">F8+SUM(F13:F17)</f>
        <v>70969</v>
      </c>
      <c r="G18" s="136"/>
      <c r="H18" s="136"/>
      <c r="I18" s="136"/>
      <c r="J18" s="136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07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0"/>
      <c r="C20" s="107"/>
      <c r="D20" s="116"/>
      <c r="E20" s="107"/>
      <c r="F20" s="106"/>
      <c r="G20" s="107"/>
      <c r="H20" s="107"/>
      <c r="I20" s="107"/>
      <c r="J20" s="107"/>
      <c r="K20" s="1"/>
      <c r="L20" s="4"/>
      <c r="M20" s="4"/>
      <c r="N20" s="4"/>
      <c r="O20" s="4"/>
      <c r="P20" s="4"/>
      <c r="Q20" s="4"/>
    </row>
    <row r="21" s="1" customFormat="true" ht="16.5" hidden="false" customHeight="false" outlineLevel="0" collapsed="false">
      <c r="C21" s="39"/>
      <c r="D21" s="39"/>
      <c r="E21" s="39"/>
      <c r="G21" s="39"/>
      <c r="H21" s="39"/>
      <c r="I21" s="39"/>
      <c r="L21" s="2" t="s">
        <v>19</v>
      </c>
      <c r="M21" s="2"/>
      <c r="N21" s="2"/>
      <c r="O21" s="2"/>
      <c r="P21" s="2"/>
      <c r="Q21" s="2"/>
    </row>
    <row r="22" customFormat="false" ht="20.1" hidden="false" customHeight="true" outlineLevel="0" collapsed="false">
      <c r="B22" s="132" t="str">
        <f aca="false">B2</f>
        <v>Gazal</v>
      </c>
      <c r="C22" s="132"/>
      <c r="D22" s="132"/>
      <c r="E22" s="132"/>
      <c r="F22" s="132"/>
      <c r="G22" s="132"/>
      <c r="H22" s="132"/>
      <c r="I22" s="132"/>
      <c r="J22" s="132"/>
      <c r="K22" s="1"/>
      <c r="L22" s="28" t="s">
        <v>73</v>
      </c>
      <c r="M22" s="28"/>
      <c r="N22" s="28"/>
      <c r="O22" s="28"/>
      <c r="P22" s="28"/>
      <c r="Q22" s="28"/>
    </row>
    <row r="23" customFormat="false" ht="20.1" hidden="false" customHeight="true" outlineLevel="0" collapsed="false">
      <c r="B23" s="44" t="s">
        <v>146</v>
      </c>
      <c r="C23" s="44"/>
      <c r="D23" s="44"/>
      <c r="E23" s="44"/>
      <c r="F23" s="44"/>
      <c r="G23" s="44"/>
      <c r="H23" s="44"/>
      <c r="I23" s="44"/>
      <c r="J23" s="44"/>
      <c r="K23" s="1"/>
      <c r="L23" s="28"/>
      <c r="M23" s="28"/>
      <c r="N23" s="28"/>
      <c r="O23" s="28"/>
      <c r="P23" s="28"/>
      <c r="Q23" s="28"/>
    </row>
    <row r="24" customFormat="false" ht="18" hidden="false" customHeight="true" outlineLevel="0" collapsed="false">
      <c r="B24" s="133" t="str">
        <f aca="false">B4</f>
        <v>Years ended 30 June</v>
      </c>
      <c r="C24" s="133"/>
      <c r="D24" s="133"/>
      <c r="E24" s="133"/>
      <c r="F24" s="133"/>
      <c r="G24" s="133"/>
      <c r="H24" s="133"/>
      <c r="I24" s="133"/>
      <c r="J24" s="13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/>
      <c r="C25" s="8"/>
      <c r="D25" s="8" t="n">
        <v>2004</v>
      </c>
      <c r="E25" s="8" t="n">
        <v>2005</v>
      </c>
      <c r="F25" s="8" t="n">
        <v>2006</v>
      </c>
      <c r="G25" s="8" t="n">
        <v>2007</v>
      </c>
      <c r="H25" s="8" t="n">
        <v>2008</v>
      </c>
      <c r="I25" s="8" t="n">
        <v>2009</v>
      </c>
      <c r="J25" s="8"/>
      <c r="K25" s="1"/>
      <c r="L25" s="28"/>
      <c r="M25" s="28"/>
      <c r="N25" s="28"/>
      <c r="O25" s="28"/>
      <c r="P25" s="28"/>
      <c r="Q25" s="28"/>
    </row>
    <row r="26" customFormat="false" ht="15.75" hidden="false" customHeight="true" outlineLevel="0" collapsed="false">
      <c r="B26" s="7"/>
      <c r="C26" s="9"/>
      <c r="D26" s="9" t="s">
        <v>127</v>
      </c>
      <c r="E26" s="9" t="s">
        <v>127</v>
      </c>
      <c r="F26" s="9" t="s">
        <v>127</v>
      </c>
      <c r="G26" s="9" t="s">
        <v>127</v>
      </c>
      <c r="H26" s="9" t="s">
        <v>127</v>
      </c>
      <c r="I26" s="9" t="s">
        <v>127</v>
      </c>
      <c r="J26" s="9"/>
      <c r="K26" s="1"/>
      <c r="L26" s="28"/>
      <c r="M26" s="28"/>
      <c r="N26" s="28"/>
      <c r="O26" s="28"/>
      <c r="P26" s="28"/>
      <c r="Q26" s="28"/>
    </row>
    <row r="27" customFormat="false" ht="12" hidden="false" customHeight="true" outlineLevel="0" collapsed="false">
      <c r="B27" s="7"/>
      <c r="C27" s="115"/>
      <c r="D27" s="115"/>
      <c r="E27" s="115"/>
      <c r="F27" s="115"/>
      <c r="G27" s="115"/>
      <c r="H27" s="115"/>
      <c r="I27" s="115"/>
      <c r="J27" s="11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56" t="s">
        <v>147</v>
      </c>
      <c r="C28" s="105"/>
      <c r="D28" s="105"/>
      <c r="E28" s="105"/>
      <c r="F28" s="104"/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0" t="s">
        <v>148</v>
      </c>
      <c r="C29" s="107"/>
      <c r="D29" s="116"/>
      <c r="E29" s="107" t="n">
        <v>3144</v>
      </c>
      <c r="F29" s="106" t="n">
        <v>4525</v>
      </c>
      <c r="G29" s="107"/>
      <c r="H29" s="107"/>
      <c r="I29" s="107"/>
      <c r="J29" s="107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49</v>
      </c>
      <c r="C30" s="105"/>
      <c r="D30" s="105"/>
      <c r="E30" s="105" t="n">
        <v>17012</v>
      </c>
      <c r="F30" s="104" t="n">
        <v>19127</v>
      </c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 t="s">
        <v>150</v>
      </c>
      <c r="C31" s="107"/>
      <c r="D31" s="107"/>
      <c r="E31" s="107" t="n">
        <v>42763</v>
      </c>
      <c r="F31" s="106" t="n">
        <v>45422</v>
      </c>
      <c r="G31" s="107"/>
      <c r="H31" s="107"/>
      <c r="I31" s="107"/>
      <c r="J31" s="107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1</v>
      </c>
      <c r="C32" s="105"/>
      <c r="D32" s="105"/>
      <c r="E32" s="105" t="n">
        <v>198</v>
      </c>
      <c r="F32" s="104" t="n">
        <v>456</v>
      </c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2</v>
      </c>
      <c r="C33" s="107"/>
      <c r="D33" s="116"/>
      <c r="E33" s="107" t="n">
        <v>3584</v>
      </c>
      <c r="F33" s="106" t="n">
        <v>2763</v>
      </c>
      <c r="G33" s="107"/>
      <c r="H33" s="107"/>
      <c r="I33" s="107"/>
      <c r="J33" s="107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/>
      <c r="C34" s="105"/>
      <c r="D34" s="105"/>
      <c r="E34" s="105" t="n">
        <f aca="false">SUM(E29:E33)</f>
        <v>66701</v>
      </c>
      <c r="F34" s="104" t="n">
        <f aca="false">SUM(F29:F33)</f>
        <v>72293</v>
      </c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3</v>
      </c>
      <c r="C35" s="107"/>
      <c r="E35" s="107" t="n">
        <v>0</v>
      </c>
      <c r="F35" s="106" t="n">
        <v>976</v>
      </c>
      <c r="G35" s="107"/>
      <c r="H35" s="107"/>
      <c r="I35" s="107"/>
      <c r="J35" s="107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4</v>
      </c>
      <c r="C36" s="105"/>
      <c r="D36" s="105"/>
      <c r="E36" s="136" t="n">
        <f aca="false">E34+E35</f>
        <v>66701</v>
      </c>
      <c r="F36" s="137" t="n">
        <f aca="false">F34+F35</f>
        <v>73269</v>
      </c>
      <c r="G36" s="136"/>
      <c r="H36" s="136"/>
      <c r="I36" s="136"/>
      <c r="J36" s="136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5</v>
      </c>
      <c r="C37" s="107"/>
      <c r="D37" s="107"/>
      <c r="E37" s="107"/>
      <c r="F37" s="106"/>
      <c r="G37" s="107"/>
      <c r="H37" s="107"/>
      <c r="I37" s="107"/>
      <c r="J37" s="107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6</v>
      </c>
      <c r="C38" s="105"/>
      <c r="D38" s="105"/>
      <c r="E38" s="105" t="n">
        <v>200</v>
      </c>
      <c r="F38" s="104" t="n">
        <v>216</v>
      </c>
      <c r="G38" s="105"/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7</v>
      </c>
      <c r="C39" s="107"/>
      <c r="D39" s="116"/>
      <c r="E39" s="107" t="n">
        <v>0</v>
      </c>
      <c r="F39" s="106" t="n">
        <v>0</v>
      </c>
      <c r="G39" s="107" t="s">
        <v>26</v>
      </c>
      <c r="H39" s="107"/>
      <c r="I39" s="107"/>
      <c r="J39" s="107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8</v>
      </c>
      <c r="C40" s="105"/>
      <c r="D40" s="105"/>
      <c r="E40" s="105" t="n">
        <v>36225</v>
      </c>
      <c r="F40" s="104" t="n">
        <v>44639</v>
      </c>
      <c r="G40" s="105" t="s">
        <v>26</v>
      </c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9</v>
      </c>
      <c r="C41" s="107"/>
      <c r="D41" s="116"/>
      <c r="E41" s="107" t="n">
        <v>25494</v>
      </c>
      <c r="F41" s="106" t="n">
        <v>34555</v>
      </c>
      <c r="G41" s="107" t="s">
        <v>26</v>
      </c>
      <c r="H41" s="107" t="s">
        <v>26</v>
      </c>
      <c r="I41" s="107"/>
      <c r="J41" s="107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0</v>
      </c>
      <c r="C42" s="105"/>
      <c r="D42" s="105"/>
      <c r="E42" s="105" t="n">
        <v>3010</v>
      </c>
      <c r="F42" s="104" t="n">
        <v>3578</v>
      </c>
      <c r="G42" s="105" t="s">
        <v>26</v>
      </c>
      <c r="H42" s="105" t="s">
        <v>26</v>
      </c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7" t="s">
        <v>152</v>
      </c>
      <c r="C43" s="115"/>
      <c r="D43" s="115"/>
      <c r="E43" s="115" t="n">
        <v>2821</v>
      </c>
      <c r="F43" s="115" t="n">
        <v>2441</v>
      </c>
      <c r="G43" s="115" t="s">
        <v>26</v>
      </c>
      <c r="H43" s="115" t="s">
        <v>26</v>
      </c>
      <c r="I43" s="115"/>
      <c r="J43" s="115"/>
      <c r="K43" s="1"/>
      <c r="L43" s="28"/>
      <c r="M43" s="28"/>
      <c r="N43" s="28"/>
      <c r="O43" s="28"/>
      <c r="P43" s="28"/>
      <c r="Q43" s="28"/>
    </row>
    <row r="44" customFormat="false" ht="15.75" hidden="false" customHeight="true" outlineLevel="0" collapsed="false">
      <c r="B44" s="56" t="s">
        <v>161</v>
      </c>
      <c r="C44" s="105"/>
      <c r="D44" s="105"/>
      <c r="E44" s="138" t="n">
        <f aca="false">SUM(E38:E43)</f>
        <v>67750</v>
      </c>
      <c r="F44" s="139" t="n">
        <f aca="false">SUM(F38:F43)</f>
        <v>85429</v>
      </c>
      <c r="G44" s="138"/>
      <c r="H44" s="138"/>
      <c r="I44" s="138"/>
      <c r="J44" s="138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62</v>
      </c>
      <c r="C45" s="107"/>
      <c r="D45" s="116"/>
      <c r="E45" s="134" t="n">
        <f aca="false">E36+E44</f>
        <v>134451</v>
      </c>
      <c r="F45" s="135" t="n">
        <f aca="false">F36+F44</f>
        <v>158698</v>
      </c>
      <c r="G45" s="134"/>
      <c r="H45" s="134"/>
      <c r="I45" s="134"/>
      <c r="J45" s="134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3</v>
      </c>
      <c r="C46" s="105"/>
      <c r="D46" s="105"/>
      <c r="E46" s="105"/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 t="s">
        <v>164</v>
      </c>
      <c r="C47" s="107"/>
      <c r="D47" s="107"/>
      <c r="E47" s="107" t="n">
        <v>15710</v>
      </c>
      <c r="F47" s="106" t="n">
        <v>20664</v>
      </c>
      <c r="G47" s="107"/>
      <c r="H47" s="107"/>
      <c r="I47" s="107"/>
      <c r="J47" s="107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51</v>
      </c>
      <c r="C48" s="105"/>
      <c r="D48" s="105"/>
      <c r="E48" s="105" t="n">
        <v>66</v>
      </c>
      <c r="F48" s="104" t="n">
        <v>79</v>
      </c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5</v>
      </c>
      <c r="C49" s="107"/>
      <c r="D49" s="116"/>
      <c r="E49" s="107" t="n">
        <v>7597</v>
      </c>
      <c r="F49" s="106" t="n">
        <v>26461</v>
      </c>
      <c r="G49" s="107"/>
      <c r="H49" s="107"/>
      <c r="I49" s="107"/>
      <c r="J49" s="107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6</v>
      </c>
      <c r="C50" s="105"/>
      <c r="D50" s="105"/>
      <c r="E50" s="105" t="n">
        <v>0</v>
      </c>
      <c r="F50" s="104" t="n">
        <v>55</v>
      </c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0" t="s">
        <v>167</v>
      </c>
      <c r="C51" s="107"/>
      <c r="E51" s="107" t="n">
        <v>393</v>
      </c>
      <c r="F51" s="106" t="n">
        <v>1404</v>
      </c>
      <c r="G51" s="107"/>
      <c r="H51" s="107"/>
      <c r="I51" s="107"/>
      <c r="J51" s="107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8</v>
      </c>
      <c r="C52" s="105"/>
      <c r="D52" s="105"/>
      <c r="E52" s="105" t="n">
        <v>9405</v>
      </c>
      <c r="F52" s="104" t="n">
        <v>5617</v>
      </c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8" t="s">
        <v>169</v>
      </c>
      <c r="C53" s="107"/>
      <c r="D53" s="116"/>
      <c r="E53" s="134" t="n">
        <f aca="false">SUM(E47:E52)</f>
        <v>33171</v>
      </c>
      <c r="F53" s="135" t="n">
        <f aca="false">SUM(F47:F52)</f>
        <v>54280</v>
      </c>
      <c r="G53" s="134"/>
      <c r="H53" s="134"/>
      <c r="I53" s="134"/>
      <c r="J53" s="134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56" t="s">
        <v>170</v>
      </c>
      <c r="C54" s="105"/>
      <c r="D54" s="105"/>
      <c r="E54" s="105"/>
      <c r="F54" s="104"/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7" t="s">
        <v>165</v>
      </c>
      <c r="C55" s="107"/>
      <c r="D55" s="107"/>
      <c r="E55" s="107" t="n">
        <v>30000</v>
      </c>
      <c r="F55" s="106" t="n">
        <v>27000</v>
      </c>
      <c r="G55" s="107"/>
      <c r="H55" s="107"/>
      <c r="I55" s="107"/>
      <c r="J55" s="107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68</v>
      </c>
      <c r="C56" s="105"/>
      <c r="D56" s="105"/>
      <c r="E56" s="105" t="n">
        <v>352</v>
      </c>
      <c r="F56" s="104" t="n">
        <v>438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71</v>
      </c>
      <c r="C57" s="107"/>
      <c r="D57" s="116"/>
      <c r="E57" s="107" t="n">
        <v>3931</v>
      </c>
      <c r="F57" s="106" t="n">
        <v>6011</v>
      </c>
      <c r="G57" s="107"/>
      <c r="H57" s="107"/>
      <c r="I57" s="107"/>
      <c r="J57" s="107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6" t="s">
        <v>172</v>
      </c>
      <c r="C58" s="105"/>
      <c r="D58" s="105"/>
      <c r="E58" s="138" t="n">
        <f aca="false">SUM(E55:E57)</f>
        <v>34283</v>
      </c>
      <c r="F58" s="139" t="n">
        <f aca="false">SUM(F55:F57)</f>
        <v>33449</v>
      </c>
      <c r="G58" s="138"/>
      <c r="H58" s="138"/>
      <c r="I58" s="138"/>
      <c r="J58" s="138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8" t="s">
        <v>173</v>
      </c>
      <c r="C59" s="107"/>
      <c r="E59" s="140" t="n">
        <f aca="false">E53+E58</f>
        <v>67454</v>
      </c>
      <c r="F59" s="141" t="n">
        <f aca="false">F53+F58</f>
        <v>87729</v>
      </c>
      <c r="G59" s="140"/>
      <c r="H59" s="140"/>
      <c r="I59" s="140"/>
      <c r="J59" s="140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56" t="s">
        <v>174</v>
      </c>
      <c r="C60" s="105"/>
      <c r="D60" s="105"/>
      <c r="E60" s="136" t="n">
        <f aca="false">E45-E59</f>
        <v>66997</v>
      </c>
      <c r="F60" s="137" t="n">
        <f aca="false">F45-F59</f>
        <v>70969</v>
      </c>
      <c r="G60" s="136"/>
      <c r="H60" s="136"/>
      <c r="I60" s="136"/>
      <c r="J60" s="136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8" t="s">
        <v>175</v>
      </c>
      <c r="C61" s="107"/>
      <c r="D61" s="116"/>
      <c r="E61" s="107"/>
      <c r="F61" s="106"/>
      <c r="G61" s="107"/>
      <c r="H61" s="107"/>
      <c r="I61" s="107"/>
      <c r="J61" s="107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6</v>
      </c>
      <c r="C62" s="105"/>
      <c r="D62" s="105"/>
      <c r="E62" s="105" t="n">
        <v>71037</v>
      </c>
      <c r="F62" s="104" t="n">
        <v>72257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7" t="s">
        <v>177</v>
      </c>
      <c r="C63" s="107"/>
      <c r="D63" s="107"/>
      <c r="E63" s="107" t="n">
        <v>12009</v>
      </c>
      <c r="F63" s="106" t="n">
        <v>17197</v>
      </c>
      <c r="G63" s="107"/>
      <c r="H63" s="107"/>
      <c r="I63" s="107"/>
      <c r="J63" s="107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78</v>
      </c>
      <c r="C64" s="105"/>
      <c r="D64" s="105"/>
      <c r="E64" s="105" t="n">
        <v>-16049</v>
      </c>
      <c r="F64" s="104" t="n">
        <v>-18485</v>
      </c>
      <c r="G64" s="105"/>
      <c r="H64" s="105"/>
      <c r="I64" s="105"/>
      <c r="J64" s="105"/>
      <c r="K64" s="126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8" t="s">
        <v>179</v>
      </c>
      <c r="C65" s="107"/>
      <c r="D65" s="107"/>
      <c r="E65" s="134" t="n">
        <f aca="false">SUM(E62:E64)</f>
        <v>66997</v>
      </c>
      <c r="F65" s="135" t="n">
        <f aca="false">SUM(F62:F64)</f>
        <v>70969</v>
      </c>
      <c r="G65" s="134"/>
      <c r="H65" s="134"/>
      <c r="I65" s="134"/>
      <c r="J65" s="134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/>
      <c r="C66" s="105"/>
      <c r="D66" s="105"/>
      <c r="E66" s="105"/>
      <c r="F66" s="104"/>
      <c r="G66" s="105"/>
      <c r="H66" s="105"/>
      <c r="I66" s="105"/>
      <c r="J66" s="105"/>
      <c r="K66" s="126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10"/>
      <c r="C67" s="107"/>
      <c r="D67" s="116"/>
      <c r="E67" s="107"/>
      <c r="F67" s="106"/>
      <c r="G67" s="107"/>
      <c r="H67" s="107"/>
      <c r="I67" s="107"/>
      <c r="J67" s="107"/>
      <c r="K67" s="1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1"/>
      <c r="C68" s="39"/>
      <c r="D68" s="39"/>
      <c r="E68" s="39"/>
      <c r="F68" s="1"/>
      <c r="G68" s="39"/>
      <c r="H68" s="39"/>
      <c r="I68" s="39"/>
      <c r="J68" s="1"/>
      <c r="K68" s="1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132" t="str">
        <f aca="false">B2</f>
        <v>Gazal</v>
      </c>
      <c r="C69" s="132"/>
      <c r="D69" s="132"/>
      <c r="E69" s="132"/>
      <c r="F69" s="132"/>
      <c r="G69" s="132"/>
      <c r="H69" s="132"/>
      <c r="I69" s="132"/>
      <c r="J69" s="132"/>
      <c r="K69" s="1"/>
      <c r="L69" s="28"/>
      <c r="M69" s="28"/>
      <c r="N69" s="28"/>
      <c r="O69" s="28"/>
      <c r="P69" s="28"/>
      <c r="Q69" s="28"/>
    </row>
    <row r="70" customFormat="false" ht="20.1" hidden="false" customHeight="true" outlineLevel="0" collapsed="false">
      <c r="B70" s="44" t="s">
        <v>180</v>
      </c>
      <c r="C70" s="44"/>
      <c r="D70" s="44"/>
      <c r="E70" s="44"/>
      <c r="F70" s="44"/>
      <c r="G70" s="44"/>
      <c r="H70" s="44"/>
      <c r="I70" s="44"/>
      <c r="J70" s="44"/>
      <c r="K70" s="1"/>
      <c r="L70" s="28"/>
      <c r="M70" s="28"/>
      <c r="N70" s="28"/>
      <c r="O70" s="28"/>
      <c r="P70" s="28"/>
      <c r="Q70" s="28"/>
    </row>
    <row r="71" customFormat="false" ht="18" hidden="false" customHeight="true" outlineLevel="0" collapsed="false">
      <c r="B71" s="133" t="str">
        <f aca="false">B4</f>
        <v>Years ended 30 June</v>
      </c>
      <c r="C71" s="133"/>
      <c r="D71" s="133"/>
      <c r="E71" s="133"/>
      <c r="F71" s="133"/>
      <c r="G71" s="133"/>
      <c r="H71" s="133"/>
      <c r="I71" s="133"/>
      <c r="J71" s="133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8"/>
      <c r="D72" s="8" t="n">
        <v>2004</v>
      </c>
      <c r="E72" s="8" t="n">
        <v>2005</v>
      </c>
      <c r="F72" s="8" t="n">
        <v>2006</v>
      </c>
      <c r="G72" s="8" t="n">
        <v>2007</v>
      </c>
      <c r="H72" s="8" t="n">
        <v>2008</v>
      </c>
      <c r="I72" s="8" t="n">
        <v>2009</v>
      </c>
      <c r="J72" s="8"/>
      <c r="K72" s="1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7"/>
      <c r="C73" s="9"/>
      <c r="D73" s="9" t="s">
        <v>127</v>
      </c>
      <c r="E73" s="9" t="s">
        <v>127</v>
      </c>
      <c r="F73" s="9" t="s">
        <v>127</v>
      </c>
      <c r="G73" s="9" t="s">
        <v>127</v>
      </c>
      <c r="H73" s="9" t="s">
        <v>127</v>
      </c>
      <c r="I73" s="9" t="s">
        <v>127</v>
      </c>
      <c r="J73" s="9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/>
      <c r="C74" s="115"/>
      <c r="D74" s="115"/>
      <c r="E74" s="115"/>
      <c r="F74" s="115"/>
      <c r="G74" s="115"/>
      <c r="H74" s="115"/>
      <c r="I74" s="115"/>
      <c r="J74" s="115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1</v>
      </c>
      <c r="C75" s="105"/>
      <c r="D75" s="105"/>
      <c r="E75" s="105"/>
      <c r="F75" s="104"/>
      <c r="G75" s="105" t="s">
        <v>26</v>
      </c>
      <c r="H75" s="105" t="s">
        <v>26</v>
      </c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2</v>
      </c>
      <c r="C76" s="107"/>
      <c r="D76" s="116"/>
      <c r="E76" s="107" t="n">
        <v>193285</v>
      </c>
      <c r="F76" s="106" t="n">
        <v>215807</v>
      </c>
      <c r="G76" s="107" t="s">
        <v>26</v>
      </c>
      <c r="H76" s="107" t="s">
        <v>26</v>
      </c>
      <c r="I76" s="107"/>
      <c r="J76" s="10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3</v>
      </c>
      <c r="C77" s="105"/>
      <c r="D77" s="105"/>
      <c r="E77" s="105" t="n">
        <v>-96818</v>
      </c>
      <c r="F77" s="104" t="n">
        <v>-106466</v>
      </c>
      <c r="G77" s="105" t="s">
        <v>26</v>
      </c>
      <c r="H77" s="105" t="s">
        <v>26</v>
      </c>
      <c r="I77" s="105"/>
      <c r="J77" s="105"/>
      <c r="K77" s="126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7" t="s">
        <v>184</v>
      </c>
      <c r="C78" s="107"/>
      <c r="D78" s="107"/>
      <c r="E78" s="134" t="n">
        <f aca="false">E76+E77</f>
        <v>96467</v>
      </c>
      <c r="F78" s="135" t="n">
        <f aca="false">F76+F77</f>
        <v>109341</v>
      </c>
      <c r="G78" s="134"/>
      <c r="H78" s="134"/>
      <c r="I78" s="134"/>
      <c r="J78" s="134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" t="s">
        <v>185</v>
      </c>
      <c r="C79" s="105"/>
      <c r="D79" s="105"/>
      <c r="E79" s="105" t="n">
        <v>4050</v>
      </c>
      <c r="F79" s="104" t="n">
        <v>3491</v>
      </c>
      <c r="G79" s="105"/>
      <c r="H79" s="105"/>
      <c r="I79" s="105"/>
      <c r="J79" s="105"/>
      <c r="K79" s="126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 t="s">
        <v>186</v>
      </c>
      <c r="C80" s="107"/>
      <c r="D80" s="116"/>
      <c r="E80" s="107" t="n">
        <v>-56992</v>
      </c>
      <c r="F80" s="106" t="n">
        <v>-63771</v>
      </c>
      <c r="G80" s="107"/>
      <c r="H80" s="107"/>
      <c r="I80" s="107"/>
      <c r="J80" s="107"/>
      <c r="K80" s="7"/>
      <c r="L80" s="28"/>
      <c r="M80" s="28"/>
      <c r="N80" s="28"/>
      <c r="O80" s="28"/>
      <c r="P80" s="28"/>
      <c r="Q80" s="28"/>
    </row>
    <row r="81" customFormat="false" ht="20.1" hidden="false" customHeight="true" outlineLevel="0" collapsed="false">
      <c r="B81" s="13" t="s">
        <v>187</v>
      </c>
      <c r="C81" s="105"/>
      <c r="D81" s="105"/>
      <c r="E81" s="105" t="n">
        <v>-12908</v>
      </c>
      <c r="F81" s="104" t="n">
        <v>-14612</v>
      </c>
      <c r="G81" s="105"/>
      <c r="H81" s="105"/>
      <c r="I81" s="105"/>
      <c r="J81" s="105"/>
      <c r="K81" s="126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0" t="s">
        <v>188</v>
      </c>
      <c r="C82" s="107"/>
      <c r="E82" s="107" t="n">
        <v>-11319</v>
      </c>
      <c r="F82" s="106" t="n">
        <v>-14622</v>
      </c>
      <c r="G82" s="107"/>
      <c r="H82" s="107"/>
      <c r="I82" s="107"/>
      <c r="J82" s="10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89</v>
      </c>
      <c r="C83" s="105"/>
      <c r="D83" s="105"/>
      <c r="E83" s="105" t="n">
        <v>-2380</v>
      </c>
      <c r="F83" s="104" t="n">
        <v>-3025</v>
      </c>
      <c r="G83" s="105"/>
      <c r="H83" s="105"/>
      <c r="I83" s="105"/>
      <c r="J83" s="105"/>
      <c r="K83" s="126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7" t="s">
        <v>190</v>
      </c>
      <c r="C84" s="107"/>
      <c r="D84" s="107"/>
      <c r="E84" s="107" t="n">
        <v>-5797</v>
      </c>
      <c r="F84" s="106" t="n">
        <v>0</v>
      </c>
      <c r="G84" s="107"/>
      <c r="H84" s="107"/>
      <c r="I84" s="107"/>
      <c r="J84" s="10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91</v>
      </c>
      <c r="C85" s="105"/>
      <c r="D85" s="105"/>
      <c r="E85" s="105" t="n">
        <v>0</v>
      </c>
      <c r="F85" s="104" t="n">
        <v>0</v>
      </c>
      <c r="G85" s="105"/>
      <c r="H85" s="105"/>
      <c r="I85" s="105"/>
      <c r="J85" s="105"/>
      <c r="K85" s="126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2</v>
      </c>
      <c r="C86" s="107"/>
      <c r="D86" s="116"/>
      <c r="E86" s="134" t="n">
        <f aca="false">SUM(E78:E85)</f>
        <v>11121</v>
      </c>
      <c r="F86" s="135" t="n">
        <f aca="false">SUM(F78:F85)</f>
        <v>16802</v>
      </c>
      <c r="G86" s="134"/>
      <c r="H86" s="134"/>
      <c r="I86" s="134"/>
      <c r="J86" s="134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3</v>
      </c>
      <c r="C87" s="105"/>
      <c r="D87" s="105"/>
      <c r="E87" s="105" t="n">
        <v>-3844</v>
      </c>
      <c r="F87" s="104" t="n">
        <v>-5308</v>
      </c>
      <c r="G87" s="105"/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94</v>
      </c>
      <c r="C88" s="107"/>
      <c r="D88" s="116"/>
      <c r="E88" s="134" t="n">
        <f aca="false">E86+E87</f>
        <v>7277</v>
      </c>
      <c r="F88" s="135" t="n">
        <f aca="false">F86+F87</f>
        <v>11494</v>
      </c>
      <c r="G88" s="134"/>
      <c r="H88" s="134"/>
      <c r="I88" s="134"/>
      <c r="J88" s="134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13" t="s">
        <v>195</v>
      </c>
      <c r="C89" s="105"/>
      <c r="D89" s="105"/>
      <c r="E89" s="105"/>
      <c r="F89" s="104"/>
      <c r="G89" s="105"/>
      <c r="H89" s="105"/>
      <c r="I89" s="10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7" t="s">
        <v>196</v>
      </c>
      <c r="C90" s="115"/>
      <c r="D90" s="115"/>
      <c r="E90" s="116" t="n">
        <v>12</v>
      </c>
      <c r="F90" s="116" t="n">
        <v>-4064</v>
      </c>
      <c r="G90" s="116"/>
      <c r="H90" s="116"/>
      <c r="I90" s="116"/>
      <c r="J90" s="116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A91" s="7"/>
      <c r="B91" s="13" t="s">
        <v>197</v>
      </c>
      <c r="C91" s="105"/>
      <c r="D91" s="105"/>
      <c r="E91" s="136" t="n">
        <f aca="false">E88+E90</f>
        <v>7289</v>
      </c>
      <c r="F91" s="137" t="n">
        <f aca="false">F88+F90</f>
        <v>7430</v>
      </c>
      <c r="G91" s="136"/>
      <c r="H91" s="136"/>
      <c r="I91" s="136"/>
      <c r="J91" s="136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/>
      <c r="C92" s="107"/>
      <c r="D92" s="116"/>
      <c r="E92" s="107"/>
      <c r="F92" s="106"/>
      <c r="G92" s="107"/>
      <c r="H92" s="107"/>
      <c r="I92" s="107"/>
      <c r="J92" s="107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"/>
      <c r="C93" s="39"/>
      <c r="D93" s="39"/>
      <c r="E93" s="39"/>
      <c r="F93" s="1"/>
      <c r="G93" s="39"/>
      <c r="H93" s="39"/>
      <c r="I93" s="39"/>
      <c r="J93" s="39"/>
      <c r="K93" s="1"/>
      <c r="L93" s="28"/>
      <c r="M93" s="28"/>
      <c r="N93" s="28"/>
      <c r="O93" s="28"/>
      <c r="P93" s="28"/>
      <c r="Q93" s="28"/>
    </row>
    <row r="94" customFormat="false" ht="16.5" hidden="false" customHeight="false" outlineLevel="0" collapsed="false">
      <c r="B94" s="2" t="s">
        <v>27</v>
      </c>
      <c r="C94" s="2"/>
      <c r="D94" s="2"/>
      <c r="E94" s="2"/>
      <c r="F94" s="2"/>
      <c r="G94" s="2"/>
      <c r="H94" s="2"/>
      <c r="I94" s="2"/>
      <c r="J94" s="2"/>
      <c r="K94" s="2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34" t="s">
        <v>28</v>
      </c>
      <c r="C95" s="34"/>
      <c r="D95" s="34"/>
      <c r="E95" s="34"/>
      <c r="F95" s="34"/>
      <c r="G95" s="34"/>
      <c r="H95" s="34"/>
      <c r="I95" s="34"/>
      <c r="J95" s="34"/>
      <c r="K95" s="34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1"/>
      <c r="D97" s="91"/>
      <c r="E97" s="91"/>
      <c r="F97" s="36"/>
      <c r="G97" s="91"/>
      <c r="H97" s="91"/>
      <c r="I97" s="91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1"/>
      <c r="D98" s="91"/>
      <c r="E98" s="91"/>
      <c r="F98" s="36"/>
      <c r="G98" s="91"/>
      <c r="H98" s="91"/>
      <c r="I98" s="91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1"/>
      <c r="D99" s="91"/>
      <c r="E99" s="91"/>
      <c r="F99" s="36"/>
      <c r="G99" s="91"/>
      <c r="H99" s="91"/>
      <c r="I99" s="91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1"/>
      <c r="D100" s="91"/>
      <c r="E100" s="91"/>
      <c r="F100" s="36"/>
      <c r="G100" s="91"/>
      <c r="H100" s="91"/>
      <c r="I100" s="91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1"/>
      <c r="D101" s="91"/>
      <c r="E101" s="91"/>
      <c r="F101" s="36"/>
      <c r="G101" s="91"/>
      <c r="H101" s="91"/>
      <c r="I101" s="91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1"/>
      <c r="D102" s="91"/>
      <c r="E102" s="91"/>
      <c r="F102" s="36"/>
      <c r="G102" s="91"/>
      <c r="H102" s="91"/>
      <c r="I102" s="91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1"/>
      <c r="D103" s="91"/>
      <c r="E103" s="91"/>
      <c r="F103" s="36"/>
      <c r="G103" s="91"/>
      <c r="H103" s="91"/>
      <c r="I103" s="91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1"/>
      <c r="D104" s="91"/>
      <c r="E104" s="91"/>
      <c r="F104" s="36"/>
      <c r="G104" s="91"/>
      <c r="H104" s="91"/>
      <c r="I104" s="91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1"/>
      <c r="D105" s="91"/>
      <c r="E105" s="91"/>
      <c r="F105" s="36"/>
      <c r="G105" s="91"/>
      <c r="H105" s="91"/>
      <c r="I105" s="91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1"/>
      <c r="D106" s="91"/>
      <c r="E106" s="91"/>
      <c r="F106" s="36"/>
      <c r="G106" s="91"/>
      <c r="H106" s="91"/>
      <c r="I106" s="91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1"/>
      <c r="D107" s="91"/>
      <c r="E107" s="91"/>
      <c r="F107" s="36"/>
      <c r="G107" s="91"/>
      <c r="H107" s="91"/>
      <c r="I107" s="91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1"/>
      <c r="D108" s="91"/>
      <c r="E108" s="91"/>
      <c r="F108" s="36"/>
      <c r="G108" s="91"/>
      <c r="H108" s="91"/>
      <c r="I108" s="91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L127" s="28"/>
      <c r="M127" s="28"/>
      <c r="N127" s="28"/>
      <c r="O127" s="28"/>
      <c r="P127" s="28"/>
      <c r="Q127" s="28"/>
    </row>
  </sheetData>
  <mergeCells count="15">
    <mergeCell ref="L1:Q1"/>
    <mergeCell ref="B2:J2"/>
    <mergeCell ref="L2:Q20"/>
    <mergeCell ref="B3:J3"/>
    <mergeCell ref="B4:J4"/>
    <mergeCell ref="L21:Q21"/>
    <mergeCell ref="B22:J22"/>
    <mergeCell ref="L22:Q127"/>
    <mergeCell ref="B23:J23"/>
    <mergeCell ref="B24:J24"/>
    <mergeCell ref="B69:J69"/>
    <mergeCell ref="B70:J70"/>
    <mergeCell ref="B71:J71"/>
    <mergeCell ref="B94:K94"/>
    <mergeCell ref="B95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67" man="true" max="16383" min="0"/>
    <brk id="9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198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3-31T22:06:36Z</dcterms:modified>
  <cp:revision>0</cp:revision>
  <dc:subject/>
  <dc:title/>
</cp:coreProperties>
</file>