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6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0</xdr:rowOff>
              </xdr:from>
              <xdr:to>
                <xdr:col>12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</xdr:rowOff>
              </xdr:from>
              <xdr:to>
                <xdr:col>12</xdr:col>
                <xdr:colOff>16</xdr:colOff>
                <xdr:row>33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</xdr:rowOff>
              </xdr:from>
              <xdr:to>
                <xdr:col>12</xdr:col>
                <xdr:colOff>16</xdr:colOff>
                <xdr:row>6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7</xdr:rowOff>
              </xdr:from>
              <xdr:to>
                <xdr:col>12</xdr:col>
                <xdr:colOff>16</xdr:colOff>
                <xdr:row>71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FCO Holdings Ltd</t>
  </si>
  <si>
    <t xml:space="preserve">This is an area where we can put documentation.                      </t>
  </si>
  <si>
    <t xml:space="preserve">Statements of Movements in Equity</t>
  </si>
  <si>
    <t xml:space="preserve">Years ended 30 September</t>
  </si>
  <si>
    <t xml:space="preserve">$</t>
  </si>
  <si>
    <t xml:space="preserve">Total Recognised Revenues and Expenses for the Year</t>
  </si>
  <si>
    <t xml:space="preserve">Net surplus/(deficit) attributable to:</t>
  </si>
  <si>
    <t xml:space="preserve">Holding company shareholders</t>
  </si>
  <si>
    <t xml:space="preserve">Minority shareholders</t>
  </si>
  <si>
    <t xml:space="preserve">Revaluation of land</t>
  </si>
  <si>
    <t xml:space="preserve">Other movements in reserves</t>
  </si>
  <si>
    <t xml:space="preserve">Contributions from owners</t>
  </si>
  <si>
    <t xml:space="preserve">Distribution to owners:</t>
  </si>
  <si>
    <t xml:space="preserve">Minority interests</t>
  </si>
  <si>
    <t xml:space="preserve">Dividends paid</t>
  </si>
  <si>
    <t xml:space="preserve">Shares cancelled</t>
  </si>
  <si>
    <t xml:space="preserve">Movements in equity for the period</t>
  </si>
  <si>
    <t xml:space="preserve">Equity at Beginning of Year</t>
  </si>
  <si>
    <t xml:space="preserve">Holding company</t>
  </si>
  <si>
    <t xml:space="preserve">Equity at End of Year</t>
  </si>
  <si>
    <t xml:space="preserve">Statements of Financial Position</t>
  </si>
  <si>
    <t xml:space="preserve">Equity</t>
  </si>
  <si>
    <t xml:space="preserve">Share capital</t>
  </si>
  <si>
    <t xml:space="preserve">Reserves</t>
  </si>
  <si>
    <t xml:space="preserve">Retained earnings</t>
  </si>
  <si>
    <t xml:space="preserve">Minority interests in subsidiaries</t>
  </si>
  <si>
    <t xml:space="preserve">Total Equity</t>
  </si>
  <si>
    <t xml:space="preserve">Represented by:</t>
  </si>
  <si>
    <t xml:space="preserve">Current Assets</t>
  </si>
  <si>
    <t xml:space="preserve">Cash and bank</t>
  </si>
  <si>
    <t xml:space="preserve">Inventories</t>
  </si>
  <si>
    <t xml:space="preserve">Receivables and prepayments</t>
  </si>
  <si>
    <t xml:space="preserve">Due from subsidiary companies</t>
  </si>
  <si>
    <t xml:space="preserve">Total Current Assets</t>
  </si>
  <si>
    <t xml:space="preserve">Non-Current Assets</t>
  </si>
  <si>
    <t xml:space="preserve">Investments</t>
  </si>
  <si>
    <t xml:space="preserve">Property, plant and equipment </t>
  </si>
  <si>
    <t xml:space="preserve">Other non-current assets</t>
  </si>
  <si>
    <t xml:space="preserve">Intangible assets </t>
  </si>
  <si>
    <t xml:space="preserve">Total Non-Current Assets</t>
  </si>
  <si>
    <t xml:space="preserve">Total Assets</t>
  </si>
  <si>
    <t xml:space="preserve">Current Liabilities</t>
  </si>
  <si>
    <t xml:space="preserve">Borrowings</t>
  </si>
  <si>
    <t xml:space="preserve">Accounts payable and accruals</t>
  </si>
  <si>
    <t xml:space="preserve">Owing to subsidiary companies</t>
  </si>
  <si>
    <t xml:space="preserve">Total Current Liabilities</t>
  </si>
  <si>
    <t xml:space="preserve">Non-Current Liabilities</t>
  </si>
  <si>
    <t xml:space="preserve">Non-current term liabilities</t>
  </si>
  <si>
    <t xml:space="preserve">Total Non-Current Liabilities</t>
  </si>
  <si>
    <t xml:space="preserve">Total Liabilities</t>
  </si>
  <si>
    <t xml:space="preserve">Net Assets</t>
  </si>
  <si>
    <t xml:space="preserve">Statements of Financial Performance</t>
  </si>
  <si>
    <t xml:space="preserve">Operating Revenue</t>
  </si>
  <si>
    <t xml:space="preserve">Operating Surplus before Interest Expense and Taxation</t>
  </si>
  <si>
    <t xml:space="preserve">Interest expense</t>
  </si>
  <si>
    <t xml:space="preserve">Operating Surplus before Taxation</t>
  </si>
  <si>
    <t xml:space="preserve">Taxation</t>
  </si>
  <si>
    <t xml:space="preserve">Net Surplus after Taxation</t>
  </si>
  <si>
    <t xml:space="preserve">Net Surplus comprises Holding Company</t>
  </si>
  <si>
    <t xml:space="preserve">Minority Interes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FCO Holdings Lt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Sept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FCO Holdings Lt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Sept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FCO Holdings Lt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Sept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FCO Holdings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FCO Holdings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Sept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FCO Holdings Lt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4:I34</f>
        <v>Years ended 30 Sept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FCO Holdings Lt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Sept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 t="str">
        <f aca="false">+$D$6</f>
        <v>$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21078000</v>
      </c>
      <c r="F10" s="102" t="n">
        <v>13128000</v>
      </c>
      <c r="G10" s="103" t="n">
        <v>122600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30000</v>
      </c>
      <c r="F11" s="104" t="n">
        <v>0</v>
      </c>
      <c r="G11" s="105" t="n">
        <v>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0</v>
      </c>
      <c r="F12" s="102" t="n">
        <v>0</v>
      </c>
      <c r="G12" s="103" t="n">
        <v>39797000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-239000</v>
      </c>
      <c r="F13" s="104" t="n">
        <v>0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/>
      <c r="C14" s="103"/>
      <c r="D14" s="103"/>
      <c r="E14" s="132" t="n">
        <f aca="false">SUM(E10:E13)</f>
        <v>20869000</v>
      </c>
      <c r="F14" s="133" t="n">
        <f aca="false">SUM(F10:F13)</f>
        <v>13128000</v>
      </c>
      <c r="G14" s="132" t="n">
        <f aca="false">SUM(G10:G13)</f>
        <v>41023000</v>
      </c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1</v>
      </c>
      <c r="C15" s="105"/>
      <c r="E15" s="105" t="n">
        <v>0</v>
      </c>
      <c r="F15" s="104" t="n">
        <v>0</v>
      </c>
      <c r="G15" s="105" t="n">
        <v>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 t="n">
        <v>0</v>
      </c>
      <c r="F17" s="104" t="n">
        <v>0</v>
      </c>
      <c r="G17" s="105" t="n">
        <v>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 t="n">
        <v>0</v>
      </c>
      <c r="F18" s="102" t="n">
        <v>-5055000</v>
      </c>
      <c r="G18" s="103" t="n">
        <v>-512400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105"/>
      <c r="D19" s="114"/>
      <c r="E19" s="105" t="n">
        <v>-19999000</v>
      </c>
      <c r="F19" s="104" t="n">
        <v>0</v>
      </c>
      <c r="G19" s="105" t="n">
        <v>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6</v>
      </c>
      <c r="C20" s="103"/>
      <c r="D20" s="103"/>
      <c r="E20" s="132" t="n">
        <f aca="false">SUM(E14:E19)</f>
        <v>870000</v>
      </c>
      <c r="F20" s="133" t="n">
        <f aca="false">SUM(F14:F19)</f>
        <v>8073000</v>
      </c>
      <c r="G20" s="132" t="n">
        <f aca="false">SUM(G14:G19)</f>
        <v>35899000</v>
      </c>
      <c r="H20" s="132"/>
      <c r="I20" s="132"/>
      <c r="J20" s="132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56" t="s">
        <v>147</v>
      </c>
      <c r="C22" s="103"/>
      <c r="D22" s="103"/>
      <c r="E22" s="103"/>
      <c r="F22" s="102"/>
      <c r="G22" s="103"/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8</v>
      </c>
      <c r="C23" s="113"/>
      <c r="D23" s="113"/>
      <c r="E23" s="114" t="n">
        <v>216362000</v>
      </c>
      <c r="F23" s="114" t="n">
        <v>217202000</v>
      </c>
      <c r="G23" s="114" t="n">
        <v>225275000</v>
      </c>
      <c r="H23" s="114"/>
      <c r="I23" s="114"/>
      <c r="J23" s="114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43</v>
      </c>
      <c r="C24" s="103"/>
      <c r="D24" s="103"/>
      <c r="E24" s="103" t="n">
        <v>-92000</v>
      </c>
      <c r="F24" s="102" t="n">
        <v>-62000</v>
      </c>
      <c r="G24" s="103" t="n">
        <v>-62000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0"/>
      <c r="C25" s="105"/>
      <c r="D25" s="114"/>
      <c r="E25" s="134" t="n">
        <f aca="false">SUM(E23:E24)</f>
        <v>216270000</v>
      </c>
      <c r="F25" s="135" t="n">
        <f aca="false">SUM(F23:F24)</f>
        <v>217140000</v>
      </c>
      <c r="G25" s="134" t="n">
        <f aca="false">SUM(G23:G24)</f>
        <v>225213000</v>
      </c>
      <c r="H25" s="134"/>
      <c r="I25" s="134"/>
      <c r="J25" s="134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56" t="s">
        <v>149</v>
      </c>
      <c r="C26" s="103"/>
      <c r="D26" s="103"/>
      <c r="E26" s="103"/>
      <c r="F26" s="102"/>
      <c r="G26" s="103"/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 t="s">
        <v>148</v>
      </c>
      <c r="C27" s="105"/>
      <c r="D27" s="105"/>
      <c r="E27" s="105" t="n">
        <v>217202000</v>
      </c>
      <c r="F27" s="104" t="n">
        <v>225275000</v>
      </c>
      <c r="G27" s="105" t="n">
        <v>261174000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 t="s">
        <v>143</v>
      </c>
      <c r="C28" s="103"/>
      <c r="D28" s="103"/>
      <c r="E28" s="103" t="n">
        <v>-62000</v>
      </c>
      <c r="F28" s="102" t="n">
        <v>-62000</v>
      </c>
      <c r="G28" s="103" t="n">
        <v>-62000</v>
      </c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0"/>
      <c r="C29" s="105"/>
      <c r="D29" s="114"/>
      <c r="E29" s="134" t="n">
        <f aca="false">SUM(E27:E28)</f>
        <v>217140000</v>
      </c>
      <c r="F29" s="135" t="n">
        <f aca="false">SUM(F27:F28)</f>
        <v>225213000</v>
      </c>
      <c r="G29" s="134" t="n">
        <f aca="false">SUM(G27:G28)</f>
        <v>261112000</v>
      </c>
      <c r="H29" s="134"/>
      <c r="I29" s="134"/>
      <c r="J29" s="134"/>
      <c r="K29" s="1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/>
      <c r="C30" s="105"/>
      <c r="D30" s="114"/>
      <c r="E30" s="105"/>
      <c r="F30" s="104"/>
      <c r="G30" s="105"/>
      <c r="H30" s="105"/>
      <c r="I30" s="105"/>
      <c r="J30" s="105"/>
      <c r="K30" s="1"/>
      <c r="L30" s="4"/>
      <c r="M30" s="4"/>
      <c r="N30" s="4"/>
      <c r="O30" s="4"/>
      <c r="P30" s="4"/>
      <c r="Q30" s="4"/>
    </row>
    <row r="31" s="1" customFormat="true" ht="16.5" hidden="false" customHeight="false" outlineLevel="0" collapsed="false">
      <c r="C31" s="39"/>
      <c r="D31" s="39"/>
      <c r="E31" s="39"/>
      <c r="G31" s="39"/>
      <c r="H31" s="39"/>
      <c r="I31" s="39"/>
      <c r="L31" s="2" t="s">
        <v>19</v>
      </c>
      <c r="M31" s="2"/>
      <c r="N31" s="2"/>
      <c r="O31" s="2"/>
      <c r="P31" s="2"/>
      <c r="Q31" s="2"/>
    </row>
    <row r="32" customFormat="false" ht="20.1" hidden="false" customHeight="true" outlineLevel="0" collapsed="false">
      <c r="B32" s="130" t="str">
        <f aca="false">B2</f>
        <v>AFCO Holdings Ltd</v>
      </c>
      <c r="C32" s="130"/>
      <c r="D32" s="130"/>
      <c r="E32" s="130"/>
      <c r="F32" s="130"/>
      <c r="G32" s="130"/>
      <c r="H32" s="130"/>
      <c r="I32" s="130"/>
      <c r="J32" s="130"/>
      <c r="K32" s="1"/>
      <c r="L32" s="28" t="s">
        <v>73</v>
      </c>
      <c r="M32" s="28"/>
      <c r="N32" s="28"/>
      <c r="O32" s="28"/>
      <c r="P32" s="28"/>
      <c r="Q32" s="28"/>
    </row>
    <row r="33" customFormat="false" ht="20.1" hidden="false" customHeight="true" outlineLevel="0" collapsed="false">
      <c r="B33" s="44" t="s">
        <v>150</v>
      </c>
      <c r="C33" s="44"/>
      <c r="D33" s="44"/>
      <c r="E33" s="44"/>
      <c r="F33" s="44"/>
      <c r="G33" s="44"/>
      <c r="H33" s="44"/>
      <c r="I33" s="44"/>
      <c r="J33" s="44"/>
      <c r="K33" s="1"/>
      <c r="L33" s="28"/>
      <c r="M33" s="28"/>
      <c r="N33" s="28"/>
      <c r="O33" s="28"/>
      <c r="P33" s="28"/>
      <c r="Q33" s="28"/>
    </row>
    <row r="34" customFormat="false" ht="18" hidden="false" customHeight="true" outlineLevel="0" collapsed="false">
      <c r="B34" s="131" t="str">
        <f aca="false">B4</f>
        <v>Years ended 30 September</v>
      </c>
      <c r="C34" s="131"/>
      <c r="D34" s="131"/>
      <c r="E34" s="131"/>
      <c r="F34" s="131"/>
      <c r="G34" s="131"/>
      <c r="H34" s="131"/>
      <c r="I34" s="131"/>
      <c r="J34" s="131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8"/>
      <c r="D35" s="8" t="n">
        <v>2004</v>
      </c>
      <c r="E35" s="8" t="n">
        <v>2005</v>
      </c>
      <c r="F35" s="8" t="n">
        <v>2006</v>
      </c>
      <c r="G35" s="8" t="n">
        <v>2007</v>
      </c>
      <c r="H35" s="8" t="n">
        <v>2008</v>
      </c>
      <c r="I35" s="8" t="n">
        <v>2009</v>
      </c>
      <c r="J35" s="8"/>
      <c r="K35" s="1"/>
      <c r="L35" s="28"/>
      <c r="M35" s="28"/>
      <c r="N35" s="28"/>
      <c r="O35" s="28"/>
      <c r="P35" s="28"/>
      <c r="Q35" s="28"/>
    </row>
    <row r="36" customFormat="false" ht="15.75" hidden="false" customHeight="true" outlineLevel="0" collapsed="false">
      <c r="B36" s="7"/>
      <c r="C36" s="9"/>
      <c r="D36" s="9" t="str">
        <f aca="false">+$D$6</f>
        <v>$</v>
      </c>
      <c r="E36" s="9" t="str">
        <f aca="false">+$D$6</f>
        <v>$</v>
      </c>
      <c r="F36" s="9" t="str">
        <f aca="false">+$D$6</f>
        <v>$</v>
      </c>
      <c r="G36" s="9" t="str">
        <f aca="false">+$D$6</f>
        <v>$</v>
      </c>
      <c r="H36" s="9" t="str">
        <f aca="false">+$D$6</f>
        <v>$</v>
      </c>
      <c r="I36" s="9" t="str">
        <f aca="false">+$D$6</f>
        <v>$</v>
      </c>
      <c r="J36" s="9"/>
      <c r="K36" s="1"/>
      <c r="L36" s="28"/>
      <c r="M36" s="28"/>
      <c r="N36" s="28"/>
      <c r="O36" s="28"/>
      <c r="P36" s="28"/>
      <c r="Q36" s="28"/>
    </row>
    <row r="37" customFormat="false" ht="12" hidden="false" customHeight="true" outlineLevel="0" collapsed="false">
      <c r="B37" s="7"/>
      <c r="C37" s="113"/>
      <c r="D37" s="113"/>
      <c r="E37" s="113"/>
      <c r="F37" s="113"/>
      <c r="G37" s="113"/>
      <c r="H37" s="113"/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1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2</v>
      </c>
      <c r="C39" s="105"/>
      <c r="D39" s="114"/>
      <c r="E39" s="105" t="n">
        <v>126728000</v>
      </c>
      <c r="F39" s="104" t="n">
        <v>126728000</v>
      </c>
      <c r="G39" s="105" t="n">
        <v>126728000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3</v>
      </c>
      <c r="C40" s="103"/>
      <c r="D40" s="103"/>
      <c r="E40" s="103" t="n">
        <v>1120000</v>
      </c>
      <c r="F40" s="102" t="n">
        <v>1120000</v>
      </c>
      <c r="G40" s="103" t="n">
        <v>4067800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54</v>
      </c>
      <c r="C41" s="105"/>
      <c r="D41" s="105"/>
      <c r="E41" s="105" t="n">
        <v>89354000</v>
      </c>
      <c r="F41" s="104" t="n">
        <v>97427000</v>
      </c>
      <c r="G41" s="105" t="n">
        <v>9376800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5</v>
      </c>
      <c r="C42" s="103"/>
      <c r="D42" s="103"/>
      <c r="E42" s="103" t="n">
        <v>-62000</v>
      </c>
      <c r="F42" s="102" t="n">
        <v>-62000</v>
      </c>
      <c r="G42" s="103" t="n">
        <v>-62000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56</v>
      </c>
      <c r="C43" s="105"/>
      <c r="D43" s="114"/>
      <c r="E43" s="134" t="n">
        <f aca="false">SUM(E39:E42)</f>
        <v>217140000</v>
      </c>
      <c r="F43" s="135" t="n">
        <f aca="false">SUM(F39:F42)</f>
        <v>225213000</v>
      </c>
      <c r="G43" s="134" t="n">
        <f aca="false">SUM(G39:G42)</f>
        <v>261112000</v>
      </c>
      <c r="H43" s="134"/>
      <c r="I43" s="134"/>
      <c r="J43" s="134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/>
      <c r="C44" s="103"/>
      <c r="D44" s="103"/>
      <c r="E44" s="103"/>
      <c r="F44" s="102"/>
      <c r="G44" s="103"/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8" t="s">
        <v>157</v>
      </c>
      <c r="C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58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 t="s">
        <v>159</v>
      </c>
      <c r="C47" s="105"/>
      <c r="D47" s="105"/>
      <c r="E47" s="105" t="n">
        <v>1704000</v>
      </c>
      <c r="F47" s="104" t="n">
        <v>3359000</v>
      </c>
      <c r="G47" s="105" t="n">
        <v>2603000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60</v>
      </c>
      <c r="C48" s="103"/>
      <c r="D48" s="103"/>
      <c r="E48" s="103" t="n">
        <v>55163000</v>
      </c>
      <c r="F48" s="102" t="n">
        <v>50562000</v>
      </c>
      <c r="G48" s="103" t="n">
        <v>76124000</v>
      </c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1</v>
      </c>
      <c r="C49" s="105"/>
      <c r="D49" s="114"/>
      <c r="E49" s="105" t="n">
        <v>64940000</v>
      </c>
      <c r="F49" s="104" t="n">
        <v>63506000</v>
      </c>
      <c r="G49" s="105" t="n">
        <v>46371000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2</v>
      </c>
      <c r="C50" s="103"/>
      <c r="D50" s="103"/>
      <c r="E50" s="103" t="n">
        <v>0</v>
      </c>
      <c r="F50" s="102" t="n">
        <v>0</v>
      </c>
      <c r="G50" s="103" t="n">
        <v>0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8" t="s">
        <v>163</v>
      </c>
      <c r="C51" s="105"/>
      <c r="D51" s="114"/>
      <c r="E51" s="134" t="n">
        <f aca="false">SUM(E47:E50)</f>
        <v>121807000</v>
      </c>
      <c r="F51" s="135" t="n">
        <f aca="false">SUM(F47:F50)</f>
        <v>117427000</v>
      </c>
      <c r="G51" s="134" t="n">
        <f aca="false">SUM(G47:G50)</f>
        <v>125098000</v>
      </c>
      <c r="H51" s="134" t="s">
        <v>26</v>
      </c>
      <c r="I51" s="134"/>
      <c r="J51" s="134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56" t="s">
        <v>164</v>
      </c>
      <c r="C52" s="103"/>
      <c r="D52" s="103"/>
      <c r="E52" s="103"/>
      <c r="F52" s="102"/>
      <c r="G52" s="103"/>
      <c r="H52" s="103" t="s">
        <v>26</v>
      </c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5</v>
      </c>
      <c r="C53" s="113"/>
      <c r="D53" s="113"/>
      <c r="E53" s="113" t="n">
        <v>0</v>
      </c>
      <c r="F53" s="113" t="n">
        <v>0</v>
      </c>
      <c r="G53" s="113" t="n">
        <v>39109000</v>
      </c>
      <c r="H53" s="113" t="s">
        <v>26</v>
      </c>
      <c r="I53" s="113"/>
      <c r="J53" s="11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13" t="s">
        <v>166</v>
      </c>
      <c r="C54" s="103"/>
      <c r="D54" s="103"/>
      <c r="E54" s="103" t="n">
        <v>150233000</v>
      </c>
      <c r="F54" s="102" t="n">
        <v>162291000</v>
      </c>
      <c r="G54" s="103" t="n">
        <v>220487000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0" t="s">
        <v>167</v>
      </c>
      <c r="C55" s="105"/>
      <c r="D55" s="114"/>
      <c r="E55" s="105" t="n">
        <v>67000</v>
      </c>
      <c r="F55" s="104" t="n">
        <v>17000</v>
      </c>
      <c r="G55" s="105" t="n">
        <v>0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3" t="s">
        <v>168</v>
      </c>
      <c r="C56" s="103"/>
      <c r="D56" s="103"/>
      <c r="E56" s="103" t="n">
        <v>2617000</v>
      </c>
      <c r="F56" s="102" t="n">
        <v>2038000</v>
      </c>
      <c r="G56" s="103" t="n">
        <v>1370000</v>
      </c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8" t="s">
        <v>169</v>
      </c>
      <c r="C57" s="105"/>
      <c r="D57" s="105"/>
      <c r="E57" s="136" t="n">
        <f aca="false">SUM(E53:E56)</f>
        <v>152917000</v>
      </c>
      <c r="F57" s="137" t="n">
        <f aca="false">SUM(F53:F56)</f>
        <v>164346000</v>
      </c>
      <c r="G57" s="136" t="n">
        <f aca="false">SUM(G53:G56)</f>
        <v>260966000</v>
      </c>
      <c r="H57" s="136"/>
      <c r="I57" s="136"/>
      <c r="J57" s="136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 t="s">
        <v>170</v>
      </c>
      <c r="C58" s="103"/>
      <c r="D58" s="103"/>
      <c r="E58" s="132" t="n">
        <f aca="false">SUM(E57,E51)</f>
        <v>274724000</v>
      </c>
      <c r="F58" s="133" t="n">
        <f aca="false">SUM(F57,F51)</f>
        <v>281773000</v>
      </c>
      <c r="G58" s="132" t="n">
        <f aca="false">SUM(G57,G51)</f>
        <v>386064000</v>
      </c>
      <c r="H58" s="132"/>
      <c r="I58" s="132"/>
      <c r="J58" s="132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8" t="s">
        <v>171</v>
      </c>
      <c r="C59" s="105"/>
      <c r="D59" s="114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2</v>
      </c>
      <c r="C60" s="103"/>
      <c r="D60" s="103"/>
      <c r="E60" s="103" t="n">
        <v>4221000</v>
      </c>
      <c r="F60" s="102" t="n">
        <v>85000</v>
      </c>
      <c r="G60" s="103" t="n">
        <v>30966000</v>
      </c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0" t="s">
        <v>173</v>
      </c>
      <c r="C61" s="105"/>
      <c r="E61" s="105" t="n">
        <v>47908000</v>
      </c>
      <c r="F61" s="104" t="n">
        <v>47537000</v>
      </c>
      <c r="G61" s="105" t="n">
        <v>45401000</v>
      </c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74</v>
      </c>
      <c r="C62" s="103"/>
      <c r="D62" s="103"/>
      <c r="E62" s="103" t="n">
        <v>0</v>
      </c>
      <c r="F62" s="102" t="n">
        <v>0</v>
      </c>
      <c r="G62" s="103" t="n">
        <v>0</v>
      </c>
      <c r="H62" s="103"/>
      <c r="I62" s="103"/>
      <c r="J62" s="10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5</v>
      </c>
      <c r="C63" s="105"/>
      <c r="D63" s="114"/>
      <c r="E63" s="134" t="n">
        <f aca="false">SUM(E60:E62)</f>
        <v>52129000</v>
      </c>
      <c r="F63" s="135" t="n">
        <f aca="false">SUM(F60:F62)</f>
        <v>47622000</v>
      </c>
      <c r="G63" s="134" t="n">
        <f aca="false">SUM(G60:G62)</f>
        <v>76367000</v>
      </c>
      <c r="H63" s="134"/>
      <c r="I63" s="134"/>
      <c r="J63" s="134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6</v>
      </c>
      <c r="C64" s="103"/>
      <c r="D64" s="103"/>
      <c r="E64" s="103"/>
      <c r="F64" s="102"/>
      <c r="G64" s="103"/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7" t="s">
        <v>173</v>
      </c>
      <c r="C65" s="105"/>
      <c r="D65" s="105"/>
      <c r="E65" s="105" t="n">
        <v>875000</v>
      </c>
      <c r="F65" s="104" t="n">
        <v>572000</v>
      </c>
      <c r="G65" s="105" t="n">
        <v>400000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77</v>
      </c>
      <c r="C66" s="103"/>
      <c r="D66" s="103"/>
      <c r="E66" s="103" t="n">
        <v>4580000</v>
      </c>
      <c r="F66" s="102" t="n">
        <v>8366000</v>
      </c>
      <c r="G66" s="103" t="n">
        <v>48185000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78</v>
      </c>
      <c r="C67" s="105"/>
      <c r="D67" s="114"/>
      <c r="E67" s="136" t="n">
        <f aca="false">SUM(E65:E66)</f>
        <v>5455000</v>
      </c>
      <c r="F67" s="137" t="n">
        <f aca="false">SUM(F65:F66)</f>
        <v>8938000</v>
      </c>
      <c r="G67" s="136" t="n">
        <f aca="false">SUM(G65:G66)</f>
        <v>48585000</v>
      </c>
      <c r="H67" s="136"/>
      <c r="I67" s="136"/>
      <c r="J67" s="136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79</v>
      </c>
      <c r="C68" s="103"/>
      <c r="D68" s="103"/>
      <c r="E68" s="138" t="n">
        <f aca="false">SUM(E67,E63)</f>
        <v>57584000</v>
      </c>
      <c r="F68" s="139" t="n">
        <f aca="false">SUM(F67,F63)</f>
        <v>56560000</v>
      </c>
      <c r="G68" s="138" t="n">
        <f aca="false">SUM(G67,G63)</f>
        <v>124952000</v>
      </c>
      <c r="H68" s="138"/>
      <c r="I68" s="138"/>
      <c r="J68" s="138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8" t="s">
        <v>180</v>
      </c>
      <c r="C69" s="105"/>
      <c r="D69" s="89"/>
      <c r="E69" s="134" t="n">
        <f aca="false">E58-E68</f>
        <v>217140000</v>
      </c>
      <c r="F69" s="135" t="n">
        <f aca="false">F58-F68</f>
        <v>225213000</v>
      </c>
      <c r="G69" s="134" t="n">
        <f aca="false">G58-G68</f>
        <v>261112000</v>
      </c>
      <c r="H69" s="134"/>
      <c r="I69" s="134"/>
      <c r="J69" s="134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8"/>
      <c r="C70" s="105"/>
      <c r="D70" s="89"/>
      <c r="E70" s="121"/>
      <c r="F70" s="122"/>
      <c r="G70" s="121"/>
      <c r="H70" s="121"/>
      <c r="I70" s="121"/>
      <c r="J70" s="121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8"/>
      <c r="C71" s="105"/>
      <c r="D71" s="140"/>
      <c r="E71" s="141"/>
      <c r="F71" s="142"/>
      <c r="G71" s="141"/>
      <c r="H71" s="141"/>
      <c r="I71" s="141"/>
      <c r="J71" s="141"/>
      <c r="K71" s="7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130" t="str">
        <f aca="false">B2</f>
        <v>AFCO Holdings Ltd</v>
      </c>
      <c r="C72" s="130"/>
      <c r="D72" s="130"/>
      <c r="E72" s="130"/>
      <c r="F72" s="130"/>
      <c r="G72" s="130"/>
      <c r="H72" s="130"/>
      <c r="I72" s="130"/>
      <c r="J72" s="130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44" t="s">
        <v>181</v>
      </c>
      <c r="C73" s="44"/>
      <c r="D73" s="44"/>
      <c r="E73" s="44"/>
      <c r="F73" s="44"/>
      <c r="G73" s="44"/>
      <c r="H73" s="44"/>
      <c r="I73" s="44"/>
      <c r="J73" s="44"/>
      <c r="K73" s="1"/>
      <c r="L73" s="28"/>
      <c r="M73" s="28"/>
      <c r="N73" s="28"/>
      <c r="O73" s="28"/>
      <c r="P73" s="28"/>
      <c r="Q73" s="28"/>
    </row>
    <row r="74" customFormat="false" ht="18" hidden="false" customHeight="true" outlineLevel="0" collapsed="false">
      <c r="B74" s="131" t="str">
        <f aca="false">B4</f>
        <v>Years ended 30 September</v>
      </c>
      <c r="C74" s="131"/>
      <c r="D74" s="131"/>
      <c r="E74" s="131"/>
      <c r="F74" s="131"/>
      <c r="G74" s="131"/>
      <c r="H74" s="131"/>
      <c r="I74" s="131"/>
      <c r="J74" s="13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8"/>
      <c r="D75" s="8" t="n">
        <v>2004</v>
      </c>
      <c r="E75" s="8" t="n">
        <v>2005</v>
      </c>
      <c r="F75" s="8" t="n">
        <v>2006</v>
      </c>
      <c r="G75" s="8" t="n">
        <v>2007</v>
      </c>
      <c r="H75" s="8" t="n">
        <v>2008</v>
      </c>
      <c r="I75" s="8" t="n">
        <v>2009</v>
      </c>
      <c r="J75" s="8"/>
      <c r="K75" s="1"/>
      <c r="L75" s="28"/>
      <c r="M75" s="28"/>
      <c r="N75" s="28"/>
      <c r="O75" s="28"/>
      <c r="P75" s="28"/>
      <c r="Q75" s="28"/>
    </row>
    <row r="76" customFormat="false" ht="15.75" hidden="false" customHeight="true" outlineLevel="0" collapsed="false">
      <c r="B76" s="7"/>
      <c r="C76" s="9"/>
      <c r="D76" s="9" t="str">
        <f aca="false">+$D$6</f>
        <v>$</v>
      </c>
      <c r="E76" s="9" t="str">
        <f aca="false">+$D$6</f>
        <v>$</v>
      </c>
      <c r="F76" s="9" t="str">
        <f aca="false">+$D$6</f>
        <v>$</v>
      </c>
      <c r="G76" s="9" t="str">
        <f aca="false">+$D$6</f>
        <v>$</v>
      </c>
      <c r="H76" s="9" t="str">
        <f aca="false">+$D$6</f>
        <v>$</v>
      </c>
      <c r="I76" s="9" t="str">
        <f aca="false">+$D$6</f>
        <v>$</v>
      </c>
      <c r="J76" s="9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113"/>
      <c r="D77" s="113"/>
      <c r="E77" s="113"/>
      <c r="F77" s="113"/>
      <c r="G77" s="113"/>
      <c r="H77" s="113"/>
      <c r="I77" s="113"/>
      <c r="J77" s="113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2</v>
      </c>
      <c r="C78" s="103"/>
      <c r="D78" s="103"/>
      <c r="E78" s="103" t="n">
        <v>968883000</v>
      </c>
      <c r="F78" s="102" t="n">
        <v>958668000</v>
      </c>
      <c r="G78" s="103" t="n">
        <v>949407000</v>
      </c>
      <c r="H78" s="103" t="s">
        <v>26</v>
      </c>
      <c r="I78" s="103"/>
      <c r="J78" s="103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3</v>
      </c>
      <c r="C79" s="105"/>
      <c r="D79" s="114"/>
      <c r="E79" s="134" t="n">
        <v>24054000</v>
      </c>
      <c r="F79" s="135" t="n">
        <v>18071000</v>
      </c>
      <c r="G79" s="134" t="n">
        <v>8963000</v>
      </c>
      <c r="H79" s="134" t="s">
        <v>26</v>
      </c>
      <c r="I79" s="134"/>
      <c r="J79" s="134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4</v>
      </c>
      <c r="C80" s="103"/>
      <c r="D80" s="103"/>
      <c r="E80" s="103" t="n">
        <v>-2815000</v>
      </c>
      <c r="F80" s="102" t="n">
        <v>-4367000</v>
      </c>
      <c r="G80" s="103" t="n">
        <v>-7630000</v>
      </c>
      <c r="H80" s="103" t="s">
        <v>26</v>
      </c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18" t="s">
        <v>185</v>
      </c>
      <c r="C81" s="105"/>
      <c r="D81" s="105"/>
      <c r="E81" s="134" t="n">
        <f aca="false">SUM(E79:E80)</f>
        <v>21239000</v>
      </c>
      <c r="F81" s="135" t="n">
        <f aca="false">SUM(F79:F80)</f>
        <v>13704000</v>
      </c>
      <c r="G81" s="134" t="n">
        <f aca="false">SUM(G79:G80)</f>
        <v>1333000</v>
      </c>
      <c r="H81" s="134"/>
      <c r="I81" s="134"/>
      <c r="J81" s="134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6</v>
      </c>
      <c r="C82" s="103"/>
      <c r="D82" s="103"/>
      <c r="E82" s="103" t="n">
        <v>-131000</v>
      </c>
      <c r="F82" s="102" t="n">
        <v>-576000</v>
      </c>
      <c r="G82" s="103" t="n">
        <v>-107000</v>
      </c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8" t="s">
        <v>187</v>
      </c>
      <c r="C83" s="105"/>
      <c r="D83" s="114"/>
      <c r="E83" s="134" t="n">
        <f aca="false">SUM(E81:E82)</f>
        <v>21108000</v>
      </c>
      <c r="F83" s="135" t="n">
        <f aca="false">SUM(F81:F82)</f>
        <v>13128000</v>
      </c>
      <c r="G83" s="134" t="n">
        <f aca="false">SUM(G81:G82)</f>
        <v>1226000</v>
      </c>
      <c r="H83" s="134"/>
      <c r="I83" s="134"/>
      <c r="J83" s="134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88</v>
      </c>
      <c r="C84" s="103"/>
      <c r="D84" s="103"/>
      <c r="E84" s="103" t="n">
        <f aca="false">SUM(E83)</f>
        <v>21108000</v>
      </c>
      <c r="F84" s="102" t="n">
        <f aca="false">SUM(F83)</f>
        <v>13128000</v>
      </c>
      <c r="G84" s="103" t="n">
        <f aca="false">SUM(G83)</f>
        <v>1226000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5"/>
      <c r="E85" s="105" t="n">
        <v>30000</v>
      </c>
      <c r="F85" s="104" t="n">
        <v>0</v>
      </c>
      <c r="G85" s="105" t="n">
        <v>0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/>
      <c r="C86" s="103"/>
      <c r="D86" s="103"/>
      <c r="E86" s="103"/>
      <c r="F86" s="102"/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"/>
      <c r="C87" s="39"/>
      <c r="D87" s="39"/>
      <c r="E87" s="39"/>
      <c r="F87" s="1"/>
      <c r="G87" s="39"/>
      <c r="H87" s="39"/>
      <c r="I87" s="39"/>
      <c r="J87" s="39"/>
      <c r="K87" s="1"/>
      <c r="L87" s="28"/>
      <c r="M87" s="28"/>
      <c r="N87" s="28"/>
      <c r="O87" s="28"/>
      <c r="P87" s="28"/>
      <c r="Q87" s="28"/>
    </row>
    <row r="88" customFormat="false" ht="16.5" hidden="false" customHeight="false" outlineLevel="0" collapsed="false">
      <c r="B88" s="2" t="s">
        <v>27</v>
      </c>
      <c r="C88" s="2"/>
      <c r="D88" s="2"/>
      <c r="E88" s="2"/>
      <c r="F88" s="2"/>
      <c r="G88" s="2"/>
      <c r="H88" s="2"/>
      <c r="I88" s="2"/>
      <c r="J88" s="2"/>
      <c r="K88" s="2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34" t="s">
        <v>28</v>
      </c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L121" s="28"/>
      <c r="M121" s="28"/>
      <c r="N121" s="28"/>
      <c r="O121" s="28"/>
      <c r="P121" s="28"/>
      <c r="Q121" s="28"/>
    </row>
  </sheetData>
  <mergeCells count="15">
    <mergeCell ref="L1:Q1"/>
    <mergeCell ref="B2:J2"/>
    <mergeCell ref="L2:Q30"/>
    <mergeCell ref="B3:J3"/>
    <mergeCell ref="B4:J4"/>
    <mergeCell ref="L31:Q31"/>
    <mergeCell ref="B32:J32"/>
    <mergeCell ref="L32:Q121"/>
    <mergeCell ref="B33:J33"/>
    <mergeCell ref="B34:J34"/>
    <mergeCell ref="B72:J72"/>
    <mergeCell ref="B73:J73"/>
    <mergeCell ref="B74:J74"/>
    <mergeCell ref="B88:K88"/>
    <mergeCell ref="B89:K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6T10:23:19Z</dcterms:modified>
  <cp:revision>0</cp:revision>
  <dc:subject/>
  <dc:title/>
</cp:coreProperties>
</file>