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58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0</xdr:row>
                <xdr:rowOff>12</xdr:rowOff>
              </xdr:from>
              <xdr:to>
                <xdr:col>9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2</xdr:row>
                <xdr:rowOff>16</xdr:rowOff>
              </xdr:from>
              <xdr:to>
                <xdr:col>9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36</xdr:row>
                <xdr:rowOff>7</xdr:rowOff>
              </xdr:from>
              <xdr:to>
                <xdr:col>9</xdr:col>
                <xdr:colOff>16</xdr:colOff>
                <xdr:row>37</xdr:row>
                <xdr:rowOff>2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38</xdr:row>
                <xdr:rowOff>11</xdr:rowOff>
              </xdr:from>
              <xdr:to>
                <xdr:col>9</xdr:col>
                <xdr:colOff>16</xdr:colOff>
                <xdr:row>40</xdr:row>
                <xdr:rowOff>2</xdr:rowOff>
              </xdr:to>
            </anchor>
          </commentPr>
        </mc:Choice>
        <mc:Fallback/>
      </mc:AlternateContent>
    </comment>
    <comment ref="B9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5</xdr:row>
                <xdr:rowOff>1</xdr:rowOff>
              </xdr:from>
              <xdr:to>
                <xdr:col>9</xdr:col>
                <xdr:colOff>16</xdr:colOff>
                <xdr:row>96</xdr:row>
                <xdr:rowOff>11</xdr:rowOff>
              </xdr:to>
            </anchor>
          </commentPr>
        </mc:Choice>
        <mc:Fallback/>
      </mc:AlternateContent>
    </comment>
    <comment ref="B10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7</xdr:row>
                <xdr:rowOff>9</xdr:rowOff>
              </xdr:from>
              <xdr:to>
                <xdr:col>9</xdr:col>
                <xdr:colOff>16</xdr:colOff>
                <xdr:row>98</xdr:row>
                <xdr:rowOff>21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4</xdr:row>
                <xdr:rowOff>10</xdr:rowOff>
              </xdr:from>
              <xdr:to>
                <xdr:col>3</xdr:col>
                <xdr:colOff>43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7" uniqueCount="227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Computershare Limited </t>
  </si>
  <si>
    <t xml:space="preserve">This is an area where we can put documentation.                      </t>
  </si>
  <si>
    <t xml:space="preserve">Statements of Movements in Equity</t>
  </si>
  <si>
    <t xml:space="preserve">Years ended 31 June</t>
  </si>
  <si>
    <t xml:space="preserve">$000</t>
  </si>
  <si>
    <t xml:space="preserve">Total equity at the beginning of the year</t>
  </si>
  <si>
    <t xml:space="preserve">Adjustment on adoption of AASB 132 and AASB 139, net of tax</t>
  </si>
  <si>
    <t xml:space="preserve">Retained profits</t>
  </si>
  <si>
    <t xml:space="preserve">-</t>
  </si>
  <si>
    <t xml:space="preserve">(100)</t>
  </si>
  <si>
    <t xml:space="preserve">Reserves</t>
  </si>
  <si>
    <t xml:space="preserve">Restated total equity at the beginning of the financial year</t>
  </si>
  <si>
    <t xml:space="preserve">Availabe-for-sale financial assets, net of tax</t>
  </si>
  <si>
    <t xml:space="preserve">Cash flow hedges, net of tax </t>
  </si>
  <si>
    <t xml:space="preserve">(16,031)</t>
  </si>
  <si>
    <t xml:space="preserve">Exchange differences on translation of foreign operations </t>
  </si>
  <si>
    <t xml:space="preserve">Asset revaluation reserve</t>
  </si>
  <si>
    <t xml:space="preserve">Net income recognized directly in equity</t>
  </si>
  <si>
    <t xml:space="preserve">10,741</t>
  </si>
  <si>
    <t xml:space="preserve">Profit for the year</t>
  </si>
  <si>
    <t xml:space="preserve">Total recognized income and expense for the year</t>
  </si>
  <si>
    <t xml:space="preserve">Transaction with equity holders in their capacity as equity holders:</t>
  </si>
  <si>
    <t xml:space="preserve">Contribution of equity, net of transaction costs</t>
  </si>
  <si>
    <t xml:space="preserve">Dividends provided for or paid</t>
  </si>
  <si>
    <t xml:space="preserve">Share buy back</t>
  </si>
  <si>
    <t xml:space="preserve">Equity related deferred consideration from share capital</t>
  </si>
  <si>
    <t xml:space="preserve">On market purchase of shares related to employee share plans</t>
  </si>
  <si>
    <t xml:space="preserve">Employee share based remuneration reserve </t>
  </si>
  <si>
    <t xml:space="preserve">Equity related contigent consideration</t>
  </si>
  <si>
    <t xml:space="preserve">Transfer from asset revaluation reserve to retained earnings</t>
  </si>
  <si>
    <t xml:space="preserve">Minority interest </t>
  </si>
  <si>
    <t xml:space="preserve">Total equity at the end of the year</t>
  </si>
  <si>
    <t xml:space="preserve">Total recognized income and expense for the year is attributed to:</t>
  </si>
  <si>
    <t xml:space="preserve">Member of Computershare Limited </t>
  </si>
  <si>
    <t xml:space="preserve">Statements of Financial Position</t>
  </si>
  <si>
    <t xml:space="preserve">CURRENT ASSETS</t>
  </si>
  <si>
    <t xml:space="preserve">Cash and cash equivalents</t>
  </si>
  <si>
    <t xml:space="preserve">Receivables</t>
  </si>
  <si>
    <t xml:space="preserve">Available-for-sale financial assets at fair value</t>
  </si>
  <si>
    <t xml:space="preserve">Other financial assets</t>
  </si>
  <si>
    <t xml:space="preserve">Inventories</t>
  </si>
  <si>
    <t xml:space="preserve">Current tax assets</t>
  </si>
  <si>
    <t xml:space="preserve">Derivative financial instruments</t>
  </si>
  <si>
    <t xml:space="preserve">Other current assets</t>
  </si>
  <si>
    <t xml:space="preserve">Assets of disposal group held for sale</t>
  </si>
  <si>
    <t xml:space="preserve">Total Current Assets</t>
  </si>
  <si>
    <t xml:space="preserve">NON-CURRENT ASSETS</t>
  </si>
  <si>
    <t xml:space="preserve">Investment accounted for using the equity method</t>
  </si>
  <si>
    <t xml:space="preserve">Listed and unlisted investment at cost</t>
  </si>
  <si>
    <t xml:space="preserve">Property, plant &amp; equipment</t>
  </si>
  <si>
    <t xml:space="preserve">Deferred tax assets</t>
  </si>
  <si>
    <t xml:space="preserve">Intangibles</t>
  </si>
  <si>
    <t xml:space="preserve">Other</t>
  </si>
  <si>
    <t xml:space="preserve">Total Non-Current Assets</t>
  </si>
  <si>
    <t xml:space="preserve">Total Assets</t>
  </si>
  <si>
    <t xml:space="preserve">CURRENT LIABILITIES</t>
  </si>
  <si>
    <t xml:space="preserve">Payables</t>
  </si>
  <si>
    <t xml:space="preserve">Interest bearing liabilities</t>
  </si>
  <si>
    <t xml:space="preserve">Current tax liabilities</t>
  </si>
  <si>
    <t xml:space="preserve">Provisions</t>
  </si>
  <si>
    <t xml:space="preserve">Deferred consideration</t>
  </si>
  <si>
    <t xml:space="preserve">Total Current Liabilities</t>
  </si>
  <si>
    <t xml:space="preserve">NON-CURRENT LIABILITIES</t>
  </si>
  <si>
    <t xml:space="preserve">Deferred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Parent Entity Interest</t>
  </si>
  <si>
    <t xml:space="preserve">Contributed equity - ordinary shares</t>
  </si>
  <si>
    <t xml:space="preserve">Contributed equity - reset preference shares</t>
  </si>
  <si>
    <t xml:space="preserve">Total parent entity interest</t>
  </si>
  <si>
    <t xml:space="preserve">Minority interest</t>
  </si>
  <si>
    <t xml:space="preserve">Total equity</t>
  </si>
  <si>
    <t xml:space="preserve">Statements of Financial Performance</t>
  </si>
  <si>
    <t xml:space="preserve">Revenues from continuing operations</t>
  </si>
  <si>
    <t xml:space="preserve">Sales revenue</t>
  </si>
  <si>
    <t xml:space="preserve">Other revenue</t>
  </si>
  <si>
    <t xml:space="preserve">Total revenue from continuing operations</t>
  </si>
  <si>
    <t xml:space="preserve">Other income</t>
  </si>
  <si>
    <t xml:space="preserve">Expenses</t>
  </si>
  <si>
    <t xml:space="preserve">Direct services</t>
  </si>
  <si>
    <t xml:space="preserve">Technology services</t>
  </si>
  <si>
    <t xml:space="preserve">Corporate services</t>
  </si>
  <si>
    <t xml:space="preserve">Finance costs</t>
  </si>
  <si>
    <t xml:space="preserve">Total expenses</t>
  </si>
  <si>
    <t xml:space="preserve">Share or net profit/(loss) of associated and joint ventures accounted 
for using the equity methods</t>
  </si>
  <si>
    <t xml:space="preserve">Profit/(loss) before related income tax expense</t>
  </si>
  <si>
    <t xml:space="preserve">Income tax expense/(benefit)</t>
  </si>
  <si>
    <t xml:space="preserve">Profit/(loss) for the period</t>
  </si>
  <si>
    <t xml:space="preserve">Profit/(loss) attributable to minority interests</t>
  </si>
  <si>
    <t xml:space="preserve">Profit/(loss) attributable to members of parent entity</t>
  </si>
  <si>
    <t xml:space="preserve">Basic earnings per share (cents per share)</t>
  </si>
  <si>
    <t xml:space="preserve">30,63</t>
  </si>
  <si>
    <t xml:space="preserve">Diluted earnings per share (cents per share)</t>
  </si>
  <si>
    <t xml:space="preserve">30,60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  <numFmt numFmtId="175" formatCode="@"/>
    <numFmt numFmtId="176" formatCode="\(#,##0\)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Computershare Limited 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000</v>
      </c>
      <c r="D6" s="9" t="str">
        <f aca="false">+C6</f>
        <v>$000</v>
      </c>
      <c r="E6" s="9" t="str">
        <f aca="false">+D6</f>
        <v>$000</v>
      </c>
      <c r="F6" s="9" t="str">
        <f aca="false">+E6</f>
        <v>$000</v>
      </c>
      <c r="G6" s="9" t="str">
        <f aca="false">+F6</f>
        <v>$000</v>
      </c>
      <c r="H6" s="9" t="str">
        <f aca="false">+G6</f>
        <v>$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Computershare Limited 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000</v>
      </c>
      <c r="D28" s="9" t="str">
        <f aca="false">+C28</f>
        <v>$000</v>
      </c>
      <c r="E28" s="9" t="str">
        <f aca="false">+D28</f>
        <v>$000</v>
      </c>
      <c r="F28" s="9" t="str">
        <f aca="false">+E28</f>
        <v>$000</v>
      </c>
      <c r="G28" s="9" t="str">
        <f aca="false">+F28</f>
        <v>$000</v>
      </c>
      <c r="H28" s="9" t="str">
        <f aca="false">+G28</f>
        <v>$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Computershare Limited 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000</v>
      </c>
      <c r="E11" s="9" t="str">
        <f aca="false">+'Financial Statements'!$D$6</f>
        <v>$000</v>
      </c>
      <c r="F11" s="9" t="str">
        <f aca="false">+'Financial Statements'!$D$6</f>
        <v>$000</v>
      </c>
      <c r="G11" s="9" t="str">
        <f aca="false">+'Financial Statements'!$D$6</f>
        <v>$000</v>
      </c>
      <c r="H11" s="9" t="str">
        <f aca="false">+'Financial Statements'!$D$6</f>
        <v>$000</v>
      </c>
      <c r="I11" s="9" t="str">
        <f aca="false">+'Financial Statements'!$D$6</f>
        <v>$000</v>
      </c>
      <c r="J11" s="9" t="str">
        <f aca="false">+'Financial Statements'!$D$6</f>
        <v>$000</v>
      </c>
      <c r="K11" s="9" t="str">
        <f aca="false">+'Financial Statements'!$D$6</f>
        <v>$000</v>
      </c>
      <c r="L11" s="9" t="str">
        <f aca="false">+'Financial Statements'!$D$6</f>
        <v>$000</v>
      </c>
      <c r="M11" s="9" t="str">
        <f aca="false">+'Financial Statements'!$D$6</f>
        <v>$000</v>
      </c>
      <c r="N11" s="9" t="str">
        <f aca="false">+'Financial Statements'!$D$6</f>
        <v>$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Computershare Limited 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1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00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Computershare Limited 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000</v>
      </c>
      <c r="E6" s="9" t="str">
        <f aca="false">+'Financial Statements'!$D$6</f>
        <v>$000</v>
      </c>
      <c r="F6" s="9" t="str">
        <f aca="false">+'Financial Statements'!$D$6</f>
        <v>$000</v>
      </c>
      <c r="G6" s="9" t="str">
        <f aca="false">+'Financial Statements'!$D$6</f>
        <v>$000</v>
      </c>
      <c r="H6" s="9" t="str">
        <f aca="false">+'Financial Statements'!$D$6</f>
        <v>$000</v>
      </c>
      <c r="I6" s="9" t="str">
        <f aca="false">+'Financial Statements'!$D$6</f>
        <v>$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Computershare Limited 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40:I40</f>
        <v>Years ended 31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000</v>
      </c>
      <c r="E49" s="9" t="str">
        <f aca="false">+'Financial Statements'!$D$6</f>
        <v>$000</v>
      </c>
      <c r="F49" s="9" t="str">
        <f aca="false">+'Financial Statements'!$D$6</f>
        <v>$000</v>
      </c>
      <c r="G49" s="9" t="str">
        <f aca="false">+'Financial Statements'!$D$6</f>
        <v>$000</v>
      </c>
      <c r="H49" s="9" t="str">
        <f aca="false">+'Financial Statements'!$D$6</f>
        <v>$000</v>
      </c>
      <c r="I49" s="9" t="str">
        <f aca="false">+'Financial Statements'!$D$6</f>
        <v>$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Computershare Limited 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000</v>
      </c>
      <c r="E136" s="9" t="str">
        <f aca="false">+'Financial Statements'!$D$6</f>
        <v>$000</v>
      </c>
      <c r="F136" s="9" t="str">
        <f aca="false">+'Financial Statements'!$D$6</f>
        <v>$000</v>
      </c>
      <c r="G136" s="9" t="str">
        <f aca="false">+'Financial Statements'!$D$6</f>
        <v>$000</v>
      </c>
      <c r="H136" s="9" t="str">
        <f aca="false">+'Financial Statements'!$D$6</f>
        <v>$000</v>
      </c>
      <c r="I136" s="9" t="str">
        <f aca="false">+'Financial Statements'!$D$6</f>
        <v>$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25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62.56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000</v>
      </c>
      <c r="F6" s="9" t="str">
        <f aca="false">+$D$6</f>
        <v>$000</v>
      </c>
      <c r="G6" s="9" t="str">
        <f aca="false">+$D$6</f>
        <v>$000</v>
      </c>
      <c r="H6" s="9" t="str">
        <f aca="false">+$D$6</f>
        <v>$000</v>
      </c>
      <c r="I6" s="9" t="str">
        <f aca="false">+$D$6</f>
        <v>$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32"/>
      <c r="D8" s="133"/>
      <c r="E8" s="133" t="n">
        <v>603836</v>
      </c>
      <c r="F8" s="133" t="n">
        <v>791598</v>
      </c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14"/>
      <c r="D9" s="59"/>
      <c r="E9" s="59"/>
      <c r="F9" s="59"/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32"/>
      <c r="D10" s="134"/>
      <c r="E10" s="134" t="s">
        <v>138</v>
      </c>
      <c r="F10" s="135" t="s">
        <v>139</v>
      </c>
      <c r="G10" s="103"/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140</v>
      </c>
      <c r="C11" s="114"/>
      <c r="D11" s="59"/>
      <c r="E11" s="59" t="s">
        <v>138</v>
      </c>
      <c r="F11" s="136" t="n">
        <v>6010</v>
      </c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56" t="s">
        <v>141</v>
      </c>
      <c r="C12" s="132"/>
      <c r="D12" s="133"/>
      <c r="E12" s="133" t="n">
        <v>603836</v>
      </c>
      <c r="F12" s="133" t="n">
        <v>797508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2</v>
      </c>
      <c r="C13" s="114"/>
      <c r="D13" s="59"/>
      <c r="E13" s="59" t="s">
        <v>138</v>
      </c>
      <c r="F13" s="59" t="n">
        <v>699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3</v>
      </c>
      <c r="C14" s="132"/>
      <c r="D14" s="134"/>
      <c r="E14" s="134" t="s">
        <v>138</v>
      </c>
      <c r="F14" s="135" t="s">
        <v>144</v>
      </c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5</v>
      </c>
      <c r="C15" s="114"/>
      <c r="D15" s="137" t="n">
        <v>-9892</v>
      </c>
      <c r="E15" s="137" t="n">
        <v>19477</v>
      </c>
      <c r="F15" s="136" t="n">
        <v>26073</v>
      </c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6</v>
      </c>
      <c r="C16" s="132"/>
      <c r="D16" s="138"/>
      <c r="E16" s="138" t="n">
        <v>542</v>
      </c>
      <c r="F16" s="133" t="s">
        <v>138</v>
      </c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18" t="s">
        <v>147</v>
      </c>
      <c r="C17" s="114"/>
      <c r="D17" s="137" t="n">
        <f aca="false">D15</f>
        <v>-9892</v>
      </c>
      <c r="E17" s="137" t="n">
        <v>20019</v>
      </c>
      <c r="F17" s="139" t="s">
        <v>148</v>
      </c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56" t="s">
        <v>149</v>
      </c>
      <c r="C18" s="132"/>
      <c r="D18" s="133" t="n">
        <v>79982</v>
      </c>
      <c r="E18" s="133" t="n">
        <v>125391</v>
      </c>
      <c r="F18" s="133" t="n">
        <v>182558</v>
      </c>
      <c r="G18" s="103"/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8" t="s">
        <v>150</v>
      </c>
      <c r="C19" s="114"/>
      <c r="D19" s="136" t="n">
        <f aca="false">SUM(D17:D18)</f>
        <v>70090</v>
      </c>
      <c r="E19" s="136" t="n">
        <v>105372</v>
      </c>
      <c r="F19" s="136" t="n">
        <v>193299</v>
      </c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51</v>
      </c>
      <c r="C20" s="132"/>
      <c r="D20" s="134"/>
      <c r="E20" s="134"/>
      <c r="F20" s="134"/>
      <c r="G20" s="103"/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 t="s">
        <v>152</v>
      </c>
      <c r="C21" s="114"/>
      <c r="D21" s="136"/>
      <c r="E21" s="136" t="n">
        <v>241775</v>
      </c>
      <c r="F21" s="136" t="n">
        <v>24326</v>
      </c>
      <c r="G21" s="105"/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53</v>
      </c>
      <c r="C22" s="132"/>
      <c r="D22" s="138"/>
      <c r="E22" s="138" t="n">
        <v>56387</v>
      </c>
      <c r="F22" s="138" t="n">
        <v>71536</v>
      </c>
      <c r="G22" s="103"/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10" t="s">
        <v>154</v>
      </c>
      <c r="C23" s="140"/>
      <c r="D23" s="137"/>
      <c r="E23" s="137" t="n">
        <v>114432</v>
      </c>
      <c r="F23" s="59" t="s">
        <v>138</v>
      </c>
      <c r="G23" s="113"/>
      <c r="H23" s="113"/>
      <c r="I23" s="113"/>
      <c r="J23" s="113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 t="s">
        <v>155</v>
      </c>
      <c r="C24" s="132"/>
      <c r="D24" s="134"/>
      <c r="E24" s="134" t="s">
        <v>138</v>
      </c>
      <c r="F24" s="138" t="n">
        <v>8648</v>
      </c>
      <c r="G24" s="103"/>
      <c r="H24" s="103"/>
      <c r="I24" s="103"/>
      <c r="J24" s="103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 t="s">
        <v>156</v>
      </c>
      <c r="C25" s="114"/>
      <c r="D25" s="59"/>
      <c r="E25" s="59" t="s">
        <v>138</v>
      </c>
      <c r="F25" s="137" t="n">
        <v>10224</v>
      </c>
      <c r="G25" s="105"/>
      <c r="H25" s="105"/>
      <c r="I25" s="105"/>
      <c r="J25" s="105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 t="s">
        <v>157</v>
      </c>
      <c r="C26" s="132"/>
      <c r="D26" s="133"/>
      <c r="E26" s="133" t="n">
        <v>10408</v>
      </c>
      <c r="F26" s="133" t="n">
        <v>12803</v>
      </c>
      <c r="G26" s="103"/>
      <c r="H26" s="103"/>
      <c r="I26" s="103"/>
      <c r="J26" s="103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10" t="s">
        <v>158</v>
      </c>
      <c r="C27" s="114"/>
      <c r="D27" s="136"/>
      <c r="E27" s="136" t="n">
        <v>2816</v>
      </c>
      <c r="F27" s="136" t="n">
        <v>6050</v>
      </c>
      <c r="G27" s="105"/>
      <c r="H27" s="105"/>
      <c r="I27" s="105"/>
      <c r="J27" s="105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 t="s">
        <v>159</v>
      </c>
      <c r="C28" s="132"/>
      <c r="D28" s="134"/>
      <c r="E28" s="134" t="n">
        <v>542</v>
      </c>
      <c r="F28" s="133" t="s">
        <v>138</v>
      </c>
      <c r="G28" s="103"/>
      <c r="H28" s="103"/>
      <c r="I28" s="103"/>
      <c r="J28" s="103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0" t="s">
        <v>160</v>
      </c>
      <c r="C29" s="114"/>
      <c r="D29" s="137"/>
      <c r="E29" s="137" t="n">
        <v>2332</v>
      </c>
      <c r="F29" s="136" t="n">
        <v>2701</v>
      </c>
      <c r="G29" s="105"/>
      <c r="H29" s="105"/>
      <c r="I29" s="105"/>
      <c r="J29" s="105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32"/>
      <c r="D30" s="133"/>
      <c r="E30" s="133" t="n">
        <v>82390</v>
      </c>
      <c r="F30" s="138" t="n">
        <v>44528</v>
      </c>
      <c r="G30" s="103"/>
      <c r="H30" s="103"/>
      <c r="I30" s="103"/>
      <c r="J30" s="103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8" t="s">
        <v>161</v>
      </c>
      <c r="C31" s="114"/>
      <c r="D31" s="136"/>
      <c r="E31" s="141" t="n">
        <v>791598</v>
      </c>
      <c r="F31" s="141" t="n">
        <v>946279</v>
      </c>
      <c r="G31" s="105"/>
      <c r="H31" s="105"/>
      <c r="I31" s="105"/>
      <c r="J31" s="105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 t="s">
        <v>162</v>
      </c>
      <c r="C32" s="132"/>
      <c r="D32" s="134"/>
      <c r="E32" s="134"/>
      <c r="F32" s="134"/>
      <c r="G32" s="103"/>
      <c r="H32" s="103"/>
      <c r="I32" s="103"/>
      <c r="J32" s="103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10" t="s">
        <v>163</v>
      </c>
      <c r="C33" s="114"/>
      <c r="D33" s="136"/>
      <c r="E33" s="136" t="n">
        <v>100681</v>
      </c>
      <c r="F33" s="136" t="n">
        <v>188240</v>
      </c>
      <c r="G33" s="105"/>
      <c r="H33" s="105"/>
      <c r="I33" s="105"/>
      <c r="J33" s="105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 t="s">
        <v>160</v>
      </c>
      <c r="C34" s="132"/>
      <c r="D34" s="133"/>
      <c r="E34" s="133" t="n">
        <v>4691</v>
      </c>
      <c r="F34" s="133" t="n">
        <v>5059</v>
      </c>
      <c r="G34" s="103"/>
      <c r="H34" s="103"/>
      <c r="I34" s="103"/>
      <c r="J34" s="103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14"/>
      <c r="D35" s="59"/>
      <c r="E35" s="136" t="n">
        <f aca="false">SUM(E33:E34)</f>
        <v>105372</v>
      </c>
      <c r="F35" s="136" t="n">
        <f aca="false">SUM(F33:F34)</f>
        <v>193299</v>
      </c>
      <c r="G35" s="105"/>
      <c r="H35" s="105"/>
      <c r="I35" s="105"/>
      <c r="J35" s="105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/>
      <c r="C36" s="103"/>
      <c r="D36" s="103"/>
      <c r="E36" s="103"/>
      <c r="F36" s="102"/>
      <c r="G36" s="103"/>
      <c r="H36" s="103"/>
      <c r="I36" s="103"/>
      <c r="J36" s="103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05"/>
      <c r="K37" s="1"/>
      <c r="L37" s="4"/>
      <c r="M37" s="4"/>
      <c r="N37" s="4"/>
      <c r="O37" s="4"/>
      <c r="P37" s="4"/>
      <c r="Q37" s="4"/>
    </row>
    <row r="38" customFormat="false" ht="16.5" hidden="false" customHeight="false" outlineLevel="0" collapsed="false">
      <c r="B38" s="130" t="str">
        <f aca="false">B2</f>
        <v>Computershare Limited </v>
      </c>
      <c r="C38" s="130"/>
      <c r="D38" s="130"/>
      <c r="E38" s="130"/>
      <c r="F38" s="130"/>
      <c r="G38" s="130"/>
      <c r="H38" s="130"/>
      <c r="I38" s="130"/>
      <c r="J38" s="130"/>
      <c r="K38" s="1"/>
      <c r="L38" s="4"/>
      <c r="M38" s="4"/>
      <c r="N38" s="4"/>
      <c r="O38" s="4"/>
      <c r="P38" s="4"/>
      <c r="Q38" s="4"/>
    </row>
    <row r="39" customFormat="false" ht="16.5" hidden="false" customHeight="false" outlineLevel="0" collapsed="false">
      <c r="B39" s="44" t="s">
        <v>164</v>
      </c>
      <c r="C39" s="44"/>
      <c r="D39" s="44"/>
      <c r="E39" s="44"/>
      <c r="F39" s="44"/>
      <c r="G39" s="44"/>
      <c r="H39" s="44"/>
      <c r="I39" s="44"/>
      <c r="J39" s="44"/>
      <c r="K39" s="1"/>
      <c r="L39" s="4"/>
      <c r="M39" s="4"/>
      <c r="N39" s="4"/>
      <c r="O39" s="4"/>
      <c r="P39" s="4"/>
      <c r="Q39" s="4"/>
    </row>
    <row r="40" customFormat="false" ht="16.5" hidden="false" customHeight="false" outlineLevel="0" collapsed="false">
      <c r="B40" s="131" t="str">
        <f aca="false">B4</f>
        <v>Years ended 31 June</v>
      </c>
      <c r="C40" s="131"/>
      <c r="D40" s="131"/>
      <c r="E40" s="131"/>
      <c r="F40" s="131"/>
      <c r="G40" s="131"/>
      <c r="H40" s="131"/>
      <c r="I40" s="131"/>
      <c r="J40" s="13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7"/>
      <c r="C41" s="8"/>
      <c r="D41" s="8" t="n">
        <v>2004</v>
      </c>
      <c r="E41" s="8" t="n">
        <v>2005</v>
      </c>
      <c r="F41" s="8" t="n">
        <v>2006</v>
      </c>
      <c r="G41" s="8" t="n">
        <v>2007</v>
      </c>
      <c r="H41" s="8" t="n">
        <v>2008</v>
      </c>
      <c r="I41" s="8" t="n">
        <v>2009</v>
      </c>
      <c r="J41" s="8"/>
      <c r="K41" s="1"/>
      <c r="L41" s="4"/>
      <c r="M41" s="4"/>
      <c r="N41" s="4"/>
      <c r="O41" s="4"/>
      <c r="P41" s="4"/>
      <c r="Q41" s="4"/>
    </row>
    <row r="42" customFormat="false" ht="15.75" hidden="false" customHeight="false" outlineLevel="0" collapsed="false">
      <c r="B42" s="7"/>
      <c r="C42" s="9"/>
      <c r="D42" s="9" t="str">
        <f aca="false">+$D$6</f>
        <v>$000</v>
      </c>
      <c r="E42" s="9" t="str">
        <f aca="false">+$D$6</f>
        <v>$000</v>
      </c>
      <c r="F42" s="9" t="str">
        <f aca="false">+$D$6</f>
        <v>$000</v>
      </c>
      <c r="G42" s="9" t="str">
        <f aca="false">+$D$6</f>
        <v>$000</v>
      </c>
      <c r="H42" s="9" t="str">
        <f aca="false">+$D$6</f>
        <v>$000</v>
      </c>
      <c r="I42" s="9" t="str">
        <f aca="false">+$D$6</f>
        <v>$000</v>
      </c>
      <c r="J42" s="9"/>
      <c r="K42" s="1"/>
      <c r="L42" s="4"/>
      <c r="M42" s="4"/>
      <c r="N42" s="4"/>
      <c r="O42" s="4"/>
      <c r="P42" s="4"/>
      <c r="Q42" s="4"/>
    </row>
    <row r="43" customFormat="false" ht="15" hidden="false" customHeight="false" outlineLevel="0" collapsed="false">
      <c r="B43" s="7"/>
      <c r="C43" s="113"/>
      <c r="D43" s="113"/>
      <c r="E43" s="113"/>
      <c r="F43" s="113"/>
      <c r="G43" s="113"/>
      <c r="H43" s="113"/>
      <c r="I43" s="113"/>
      <c r="J43" s="113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B44" s="56" t="s">
        <v>165</v>
      </c>
      <c r="C44" s="132"/>
      <c r="D44" s="132"/>
      <c r="E44" s="132"/>
      <c r="F44" s="102"/>
      <c r="G44" s="103"/>
      <c r="H44" s="103"/>
      <c r="I44" s="103"/>
      <c r="J44" s="103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10" t="s">
        <v>166</v>
      </c>
      <c r="C45" s="114"/>
      <c r="D45" s="136" t="n">
        <v>90495</v>
      </c>
      <c r="E45" s="136" t="n">
        <v>157145</v>
      </c>
      <c r="F45" s="136" t="n">
        <v>98434</v>
      </c>
      <c r="G45" s="105"/>
      <c r="H45" s="105"/>
      <c r="I45" s="105"/>
      <c r="J45" s="105"/>
      <c r="K45" s="1"/>
      <c r="L45" s="28" t="s">
        <v>73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13" t="s">
        <v>167</v>
      </c>
      <c r="C46" s="132"/>
      <c r="D46" s="133" t="n">
        <v>181619</v>
      </c>
      <c r="E46" s="133" t="n">
        <v>270344</v>
      </c>
      <c r="F46" s="133" t="n">
        <v>278316</v>
      </c>
      <c r="G46" s="103"/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10" t="s">
        <v>168</v>
      </c>
      <c r="C47" s="114"/>
      <c r="D47" s="59" t="s">
        <v>138</v>
      </c>
      <c r="E47" s="59" t="s">
        <v>138</v>
      </c>
      <c r="F47" s="59" t="n">
        <v>973</v>
      </c>
      <c r="G47" s="105"/>
      <c r="H47" s="105"/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69</v>
      </c>
      <c r="C48" s="132"/>
      <c r="D48" s="133" t="n">
        <v>50944</v>
      </c>
      <c r="E48" s="133" t="n">
        <v>37303</v>
      </c>
      <c r="F48" s="133" t="n">
        <v>28519</v>
      </c>
      <c r="G48" s="103"/>
      <c r="H48" s="103"/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10" t="s">
        <v>170</v>
      </c>
      <c r="C49" s="114"/>
      <c r="D49" s="136" t="n">
        <v>6993</v>
      </c>
      <c r="E49" s="136" t="n">
        <v>4846</v>
      </c>
      <c r="F49" s="136" t="n">
        <v>9613</v>
      </c>
      <c r="G49" s="105"/>
      <c r="H49" s="105"/>
      <c r="I49" s="105"/>
      <c r="J49" s="105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13" t="s">
        <v>171</v>
      </c>
      <c r="C50" s="132"/>
      <c r="D50" s="133" t="n">
        <v>3493</v>
      </c>
      <c r="E50" s="133" t="n">
        <v>1321</v>
      </c>
      <c r="F50" s="133" t="n">
        <v>1998</v>
      </c>
      <c r="G50" s="103"/>
      <c r="H50" s="103"/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0" t="s">
        <v>172</v>
      </c>
      <c r="C51" s="114"/>
      <c r="D51" s="59" t="s">
        <v>138</v>
      </c>
      <c r="E51" s="59" t="s">
        <v>138</v>
      </c>
      <c r="F51" s="59" t="n">
        <v>533</v>
      </c>
      <c r="G51" s="105"/>
      <c r="H51" s="105"/>
      <c r="I51" s="105"/>
      <c r="J51" s="105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3" t="s">
        <v>173</v>
      </c>
      <c r="C52" s="132"/>
      <c r="D52" s="133" t="n">
        <v>19595</v>
      </c>
      <c r="E52" s="133" t="n">
        <v>16292</v>
      </c>
      <c r="F52" s="133" t="n">
        <v>23452</v>
      </c>
      <c r="G52" s="103"/>
      <c r="H52" s="103"/>
      <c r="I52" s="103"/>
      <c r="J52" s="103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0" t="s">
        <v>174</v>
      </c>
      <c r="C53" s="114"/>
      <c r="D53" s="136" t="s">
        <v>138</v>
      </c>
      <c r="E53" s="136" t="n">
        <v>7973</v>
      </c>
      <c r="F53" s="136" t="n">
        <v>15808</v>
      </c>
      <c r="G53" s="105"/>
      <c r="H53" s="105"/>
      <c r="I53" s="105"/>
      <c r="J53" s="105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56" t="s">
        <v>175</v>
      </c>
      <c r="C54" s="132"/>
      <c r="D54" s="142" t="n">
        <f aca="false">SUM(D45:D53)</f>
        <v>353139</v>
      </c>
      <c r="E54" s="142" t="n">
        <v>495224</v>
      </c>
      <c r="F54" s="142" t="n">
        <v>457646</v>
      </c>
      <c r="G54" s="103"/>
      <c r="H54" s="103"/>
      <c r="I54" s="103"/>
      <c r="J54" s="103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8" t="s">
        <v>176</v>
      </c>
      <c r="C55" s="114"/>
      <c r="D55" s="59"/>
      <c r="E55" s="59"/>
      <c r="F55" s="59"/>
      <c r="G55" s="105" t="s">
        <v>26</v>
      </c>
      <c r="H55" s="105"/>
      <c r="I55" s="105"/>
      <c r="J55" s="105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3" t="s">
        <v>167</v>
      </c>
      <c r="C56" s="132"/>
      <c r="D56" s="133" t="n">
        <v>1598</v>
      </c>
      <c r="E56" s="133" t="n">
        <v>7861</v>
      </c>
      <c r="F56" s="133" t="n">
        <v>7542</v>
      </c>
      <c r="G56" s="103" t="s">
        <v>26</v>
      </c>
      <c r="H56" s="103" t="s">
        <v>26</v>
      </c>
      <c r="I56" s="103"/>
      <c r="J56" s="103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0" t="s">
        <v>177</v>
      </c>
      <c r="C57" s="114"/>
      <c r="D57" s="136" t="n">
        <v>15266</v>
      </c>
      <c r="E57" s="136" t="n">
        <v>6402</v>
      </c>
      <c r="F57" s="136" t="n">
        <v>12034</v>
      </c>
      <c r="G57" s="105" t="s">
        <v>26</v>
      </c>
      <c r="H57" s="105" t="s">
        <v>26</v>
      </c>
      <c r="I57" s="105"/>
      <c r="J57" s="105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3" t="s">
        <v>178</v>
      </c>
      <c r="C58" s="132"/>
      <c r="D58" s="133"/>
      <c r="E58" s="133" t="n">
        <v>2206</v>
      </c>
      <c r="F58" s="134" t="s">
        <v>138</v>
      </c>
      <c r="G58" s="103" t="s">
        <v>26</v>
      </c>
      <c r="H58" s="103" t="s">
        <v>26</v>
      </c>
      <c r="I58" s="103"/>
      <c r="J58" s="103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0" t="s">
        <v>168</v>
      </c>
      <c r="C59" s="140"/>
      <c r="D59" s="59"/>
      <c r="E59" s="59" t="s">
        <v>138</v>
      </c>
      <c r="F59" s="136" t="n">
        <v>3060</v>
      </c>
      <c r="G59" s="113" t="s">
        <v>26</v>
      </c>
      <c r="H59" s="113" t="s">
        <v>26</v>
      </c>
      <c r="I59" s="113"/>
      <c r="J59" s="113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3" t="s">
        <v>179</v>
      </c>
      <c r="C60" s="132"/>
      <c r="D60" s="133" t="n">
        <v>92387</v>
      </c>
      <c r="E60" s="133" t="n">
        <v>99569</v>
      </c>
      <c r="F60" s="133" t="n">
        <v>100488</v>
      </c>
      <c r="G60" s="103"/>
      <c r="H60" s="103"/>
      <c r="I60" s="103"/>
      <c r="J60" s="103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0" t="s">
        <v>180</v>
      </c>
      <c r="C61" s="114"/>
      <c r="D61" s="136" t="n">
        <v>20918</v>
      </c>
      <c r="E61" s="136" t="n">
        <v>75845</v>
      </c>
      <c r="F61" s="136" t="n">
        <v>81230</v>
      </c>
      <c r="G61" s="105"/>
      <c r="H61" s="105"/>
      <c r="I61" s="105"/>
      <c r="J61" s="105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3" t="s">
        <v>172</v>
      </c>
      <c r="C62" s="132"/>
      <c r="D62" s="134"/>
      <c r="E62" s="134" t="s">
        <v>138</v>
      </c>
      <c r="F62" s="133" t="n">
        <v>1842</v>
      </c>
      <c r="G62" s="103"/>
      <c r="H62" s="103"/>
      <c r="I62" s="103"/>
      <c r="J62" s="103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0" t="s">
        <v>181</v>
      </c>
      <c r="C63" s="114"/>
      <c r="D63" s="136" t="n">
        <v>698903</v>
      </c>
      <c r="E63" s="136" t="n">
        <v>1354154</v>
      </c>
      <c r="F63" s="136" t="n">
        <v>1502582</v>
      </c>
      <c r="G63" s="105"/>
      <c r="H63" s="105"/>
      <c r="I63" s="105"/>
      <c r="J63" s="105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3" t="s">
        <v>182</v>
      </c>
      <c r="C64" s="132"/>
      <c r="D64" s="134" t="n">
        <v>4874</v>
      </c>
      <c r="E64" s="134" t="s">
        <v>138</v>
      </c>
      <c r="F64" s="134" t="n">
        <v>685</v>
      </c>
      <c r="G64" s="103"/>
      <c r="H64" s="103"/>
      <c r="I64" s="103"/>
      <c r="J64" s="103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8" t="s">
        <v>183</v>
      </c>
      <c r="C65" s="114"/>
      <c r="D65" s="141" t="n">
        <f aca="false">SUM(D56:D64)</f>
        <v>833946</v>
      </c>
      <c r="E65" s="141" t="n">
        <v>1546037</v>
      </c>
      <c r="F65" s="141" t="n">
        <v>1709463</v>
      </c>
      <c r="G65" s="105"/>
      <c r="H65" s="105"/>
      <c r="I65" s="105"/>
      <c r="J65" s="105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56" t="s">
        <v>184</v>
      </c>
      <c r="C66" s="132"/>
      <c r="D66" s="142" t="n">
        <f aca="false">D65+D54</f>
        <v>1187085</v>
      </c>
      <c r="E66" s="142" t="n">
        <v>2041261</v>
      </c>
      <c r="F66" s="142" t="n">
        <v>2167109</v>
      </c>
      <c r="G66" s="103"/>
      <c r="H66" s="103"/>
      <c r="I66" s="103"/>
      <c r="J66" s="103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8" t="s">
        <v>185</v>
      </c>
      <c r="C67" s="114"/>
      <c r="D67" s="59"/>
      <c r="E67" s="59"/>
      <c r="F67" s="59"/>
      <c r="G67" s="105"/>
      <c r="H67" s="105"/>
      <c r="I67" s="105"/>
      <c r="J67" s="105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3" t="s">
        <v>186</v>
      </c>
      <c r="C68" s="132"/>
      <c r="D68" s="133" t="n">
        <v>203743</v>
      </c>
      <c r="E68" s="133" t="n">
        <v>273870</v>
      </c>
      <c r="F68" s="133" t="n">
        <v>282991</v>
      </c>
      <c r="G68" s="103"/>
      <c r="H68" s="103"/>
      <c r="I68" s="103"/>
      <c r="J68" s="103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10" t="s">
        <v>187</v>
      </c>
      <c r="C69" s="114"/>
      <c r="D69" s="136" t="n">
        <v>98824</v>
      </c>
      <c r="E69" s="136" t="n">
        <v>101433</v>
      </c>
      <c r="F69" s="136" t="n">
        <v>3538</v>
      </c>
      <c r="G69" s="105"/>
      <c r="H69" s="105"/>
      <c r="I69" s="105"/>
      <c r="J69" s="105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A70" s="7"/>
      <c r="B70" s="13" t="s">
        <v>188</v>
      </c>
      <c r="C70" s="132"/>
      <c r="D70" s="133" t="n">
        <v>2341</v>
      </c>
      <c r="E70" s="133" t="n">
        <v>16975</v>
      </c>
      <c r="F70" s="133" t="n">
        <v>13848</v>
      </c>
      <c r="G70" s="103"/>
      <c r="H70" s="103"/>
      <c r="I70" s="103"/>
      <c r="J70" s="103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A71" s="7"/>
      <c r="B71" s="10" t="s">
        <v>189</v>
      </c>
      <c r="C71" s="114"/>
      <c r="D71" s="136" t="n">
        <v>32567</v>
      </c>
      <c r="E71" s="136" t="n">
        <v>58548</v>
      </c>
      <c r="F71" s="136" t="n">
        <v>27395</v>
      </c>
      <c r="G71" s="105"/>
      <c r="H71" s="105"/>
      <c r="I71" s="105"/>
      <c r="J71" s="105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A72" s="7"/>
      <c r="B72" s="13" t="s">
        <v>172</v>
      </c>
      <c r="C72" s="132"/>
      <c r="D72" s="134" t="s">
        <v>138</v>
      </c>
      <c r="E72" s="134" t="s">
        <v>138</v>
      </c>
      <c r="F72" s="133" t="n">
        <v>1602</v>
      </c>
      <c r="G72" s="103"/>
      <c r="H72" s="103"/>
      <c r="I72" s="103"/>
      <c r="J72" s="103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A73" s="7"/>
      <c r="B73" s="10" t="s">
        <v>190</v>
      </c>
      <c r="C73" s="114"/>
      <c r="D73" s="136" t="s">
        <v>138</v>
      </c>
      <c r="E73" s="136" t="n">
        <v>32881</v>
      </c>
      <c r="F73" s="136" t="n">
        <v>29766</v>
      </c>
      <c r="G73" s="105"/>
      <c r="H73" s="105"/>
      <c r="I73" s="105"/>
      <c r="J73" s="105"/>
      <c r="K73" s="7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A74" s="7"/>
      <c r="B74" s="13" t="s">
        <v>182</v>
      </c>
      <c r="C74" s="132"/>
      <c r="D74" s="133" t="n">
        <v>11715</v>
      </c>
      <c r="E74" s="133" t="n">
        <v>1296</v>
      </c>
      <c r="F74" s="133" t="s">
        <v>138</v>
      </c>
      <c r="G74" s="103"/>
      <c r="H74" s="103"/>
      <c r="I74" s="103"/>
      <c r="J74" s="103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A75" s="7"/>
      <c r="B75" s="18" t="s">
        <v>191</v>
      </c>
      <c r="C75" s="114"/>
      <c r="D75" s="141" t="n">
        <f aca="false">SUM(D68:D74)</f>
        <v>349190</v>
      </c>
      <c r="E75" s="141" t="n">
        <v>485003</v>
      </c>
      <c r="F75" s="141" t="n">
        <v>359140</v>
      </c>
      <c r="G75" s="105"/>
      <c r="H75" s="105"/>
      <c r="I75" s="105"/>
      <c r="J75" s="105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7"/>
      <c r="B76" s="56" t="s">
        <v>192</v>
      </c>
      <c r="C76" s="132"/>
      <c r="D76" s="134"/>
      <c r="E76" s="134"/>
      <c r="F76" s="134"/>
      <c r="G76" s="103"/>
      <c r="H76" s="103"/>
      <c r="I76" s="103"/>
      <c r="J76" s="103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7"/>
      <c r="B77" s="10" t="s">
        <v>186</v>
      </c>
      <c r="C77" s="114"/>
      <c r="D77" s="136" t="n">
        <v>331</v>
      </c>
      <c r="E77" s="136" t="n">
        <v>20224</v>
      </c>
      <c r="F77" s="136" t="n">
        <v>7860</v>
      </c>
      <c r="G77" s="105"/>
      <c r="H77" s="105"/>
      <c r="I77" s="105"/>
      <c r="J77" s="105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7"/>
      <c r="B78" s="13" t="s">
        <v>187</v>
      </c>
      <c r="C78" s="132"/>
      <c r="D78" s="133" t="n">
        <v>213251</v>
      </c>
      <c r="E78" s="133" t="n">
        <v>582057</v>
      </c>
      <c r="F78" s="133" t="n">
        <v>640755</v>
      </c>
      <c r="G78" s="103"/>
      <c r="H78" s="103"/>
      <c r="I78" s="103"/>
      <c r="J78" s="103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0" t="s">
        <v>193</v>
      </c>
      <c r="C79" s="114"/>
      <c r="D79" s="136" t="n">
        <v>9427</v>
      </c>
      <c r="E79" s="136" t="n">
        <v>4251</v>
      </c>
      <c r="F79" s="136" t="n">
        <v>22511</v>
      </c>
      <c r="G79" s="105"/>
      <c r="H79" s="105"/>
      <c r="I79" s="105"/>
      <c r="J79" s="105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" t="s">
        <v>189</v>
      </c>
      <c r="C80" s="132"/>
      <c r="D80" s="133" t="n">
        <v>6892</v>
      </c>
      <c r="E80" s="133" t="n">
        <v>72589</v>
      </c>
      <c r="F80" s="133" t="n">
        <v>87540</v>
      </c>
      <c r="G80" s="103"/>
      <c r="H80" s="103"/>
      <c r="I80" s="103"/>
      <c r="J80" s="103"/>
      <c r="K80" s="124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0" t="s">
        <v>172</v>
      </c>
      <c r="C81" s="114"/>
      <c r="D81" s="59" t="s">
        <v>138</v>
      </c>
      <c r="E81" s="59" t="s">
        <v>138</v>
      </c>
      <c r="F81" s="136" t="n">
        <v>38940</v>
      </c>
      <c r="G81" s="105"/>
      <c r="H81" s="105"/>
      <c r="I81" s="105"/>
      <c r="J81" s="105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90</v>
      </c>
      <c r="C82" s="132"/>
      <c r="D82" s="133" t="s">
        <v>138</v>
      </c>
      <c r="E82" s="133" t="n">
        <v>81983</v>
      </c>
      <c r="F82" s="133" t="n">
        <v>53809</v>
      </c>
      <c r="G82" s="103"/>
      <c r="H82" s="103"/>
      <c r="I82" s="103"/>
      <c r="J82" s="103"/>
      <c r="K82" s="124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0" t="s">
        <v>182</v>
      </c>
      <c r="C83" s="114"/>
      <c r="D83" s="136" t="n">
        <v>3127</v>
      </c>
      <c r="E83" s="136" t="n">
        <v>3556</v>
      </c>
      <c r="F83" s="136" t="n">
        <v>10275</v>
      </c>
      <c r="G83" s="105"/>
      <c r="H83" s="105"/>
      <c r="I83" s="105"/>
      <c r="J83" s="105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56" t="s">
        <v>194</v>
      </c>
      <c r="C84" s="132"/>
      <c r="D84" s="142" t="n">
        <f aca="false">SUM(D77:D83)</f>
        <v>233028</v>
      </c>
      <c r="E84" s="142" t="n">
        <f aca="false">SUM(E77:E83)</f>
        <v>764660</v>
      </c>
      <c r="F84" s="142" t="n">
        <f aca="false">SUM(F77:F83)</f>
        <v>861690</v>
      </c>
      <c r="G84" s="103"/>
      <c r="H84" s="103"/>
      <c r="I84" s="103"/>
      <c r="J84" s="103"/>
      <c r="K84" s="124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8" t="s">
        <v>195</v>
      </c>
      <c r="C85" s="114"/>
      <c r="D85" s="141" t="n">
        <f aca="false">D84+D75</f>
        <v>582218</v>
      </c>
      <c r="E85" s="141" t="n">
        <f aca="false">E84+E75</f>
        <v>1249663</v>
      </c>
      <c r="F85" s="141" t="n">
        <f aca="false">F84+F75</f>
        <v>1220830</v>
      </c>
      <c r="G85" s="105"/>
      <c r="H85" s="105"/>
      <c r="I85" s="105"/>
      <c r="J85" s="105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56" t="s">
        <v>196</v>
      </c>
      <c r="C86" s="132"/>
      <c r="D86" s="142" t="n">
        <f aca="false">D66-D85</f>
        <v>604867</v>
      </c>
      <c r="E86" s="142" t="n">
        <f aca="false">E66-E85</f>
        <v>791598</v>
      </c>
      <c r="F86" s="142" t="n">
        <f aca="false">F66-F85</f>
        <v>946279</v>
      </c>
      <c r="G86" s="103"/>
      <c r="H86" s="103"/>
      <c r="I86" s="103"/>
      <c r="J86" s="103"/>
      <c r="K86" s="124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8" t="s">
        <v>197</v>
      </c>
      <c r="C87" s="114"/>
      <c r="D87" s="59"/>
      <c r="E87" s="59"/>
      <c r="F87" s="59"/>
      <c r="G87" s="105"/>
      <c r="H87" s="105"/>
      <c r="I87" s="105"/>
      <c r="J87" s="105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56" t="s">
        <v>198</v>
      </c>
      <c r="C88" s="132"/>
      <c r="D88" s="134"/>
      <c r="E88" s="134"/>
      <c r="F88" s="134"/>
      <c r="G88" s="103"/>
      <c r="H88" s="103"/>
      <c r="I88" s="103"/>
      <c r="J88" s="103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0" t="s">
        <v>199</v>
      </c>
      <c r="C89" s="114"/>
      <c r="D89" s="136" t="n">
        <v>338987</v>
      </c>
      <c r="E89" s="136" t="n">
        <v>580762</v>
      </c>
      <c r="F89" s="136" t="n">
        <v>586216</v>
      </c>
      <c r="G89" s="105"/>
      <c r="H89" s="105"/>
      <c r="I89" s="105"/>
      <c r="J89" s="105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3" t="s">
        <v>200</v>
      </c>
      <c r="C90" s="132"/>
      <c r="D90" s="134" t="n">
        <v>114432</v>
      </c>
      <c r="E90" s="134" t="s">
        <v>138</v>
      </c>
      <c r="F90" s="134" t="s">
        <v>138</v>
      </c>
      <c r="G90" s="103"/>
      <c r="H90" s="103"/>
      <c r="I90" s="103"/>
      <c r="J90" s="103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0" t="s">
        <v>140</v>
      </c>
      <c r="C91" s="114"/>
      <c r="D91" s="137" t="n">
        <v>-27799</v>
      </c>
      <c r="E91" s="137" t="n">
        <v>33400</v>
      </c>
      <c r="F91" s="136" t="n">
        <v>2024</v>
      </c>
      <c r="G91" s="105"/>
      <c r="H91" s="105"/>
      <c r="I91" s="105"/>
      <c r="J91" s="105"/>
      <c r="K91" s="7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3" t="s">
        <v>137</v>
      </c>
      <c r="C92" s="132"/>
      <c r="D92" s="133" t="n">
        <v>170750</v>
      </c>
      <c r="E92" s="133" t="n">
        <v>238071</v>
      </c>
      <c r="F92" s="133" t="n">
        <v>348993</v>
      </c>
      <c r="G92" s="103"/>
      <c r="H92" s="103"/>
      <c r="I92" s="103"/>
      <c r="J92" s="103"/>
      <c r="K92" s="124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0" t="s">
        <v>201</v>
      </c>
      <c r="C93" s="114"/>
      <c r="D93" s="136" t="n">
        <f aca="false">SUM(D89:D92)</f>
        <v>596370</v>
      </c>
      <c r="E93" s="136" t="n">
        <v>785433</v>
      </c>
      <c r="F93" s="136" t="n">
        <v>937413</v>
      </c>
      <c r="G93" s="105"/>
      <c r="H93" s="105"/>
      <c r="I93" s="105"/>
      <c r="J93" s="105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3" t="s">
        <v>202</v>
      </c>
      <c r="C94" s="132"/>
      <c r="D94" s="133" t="n">
        <v>8497</v>
      </c>
      <c r="E94" s="133" t="n">
        <v>6165</v>
      </c>
      <c r="F94" s="133" t="n">
        <v>8866</v>
      </c>
      <c r="G94" s="103"/>
      <c r="H94" s="103"/>
      <c r="I94" s="103"/>
      <c r="J94" s="103"/>
      <c r="K94" s="1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8" t="s">
        <v>203</v>
      </c>
      <c r="C95" s="114"/>
      <c r="D95" s="141" t="n">
        <f aca="false">SUM(D93:D94)</f>
        <v>604867</v>
      </c>
      <c r="E95" s="141" t="n">
        <v>791598</v>
      </c>
      <c r="F95" s="141" t="n">
        <v>946279</v>
      </c>
      <c r="G95" s="105"/>
      <c r="H95" s="105"/>
      <c r="I95" s="105"/>
      <c r="J95" s="105"/>
      <c r="K95" s="1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3"/>
      <c r="C96" s="103"/>
      <c r="D96" s="103"/>
      <c r="E96" s="103"/>
      <c r="F96" s="102"/>
      <c r="G96" s="103"/>
      <c r="H96" s="103"/>
      <c r="I96" s="103"/>
      <c r="J96" s="103"/>
      <c r="K96" s="1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0"/>
      <c r="C97" s="105"/>
      <c r="D97" s="114"/>
      <c r="E97" s="105"/>
      <c r="F97" s="104"/>
      <c r="G97" s="105"/>
      <c r="H97" s="105"/>
      <c r="I97" s="105"/>
      <c r="J97" s="105"/>
      <c r="K97" s="1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30" t="str">
        <f aca="false">B2</f>
        <v>Computershare Limited </v>
      </c>
      <c r="C98" s="130"/>
      <c r="D98" s="130"/>
      <c r="E98" s="130"/>
      <c r="F98" s="130"/>
      <c r="G98" s="130"/>
      <c r="H98" s="130"/>
      <c r="I98" s="130"/>
      <c r="J98" s="130"/>
      <c r="K98" s="1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44" t="s">
        <v>204</v>
      </c>
      <c r="C99" s="44"/>
      <c r="D99" s="44"/>
      <c r="E99" s="44"/>
      <c r="F99" s="44"/>
      <c r="G99" s="44"/>
      <c r="H99" s="44"/>
      <c r="I99" s="44"/>
      <c r="J99" s="44"/>
      <c r="K99" s="1"/>
      <c r="L99" s="28"/>
      <c r="M99" s="28"/>
      <c r="N99" s="28"/>
      <c r="O99" s="28"/>
      <c r="P99" s="28"/>
      <c r="Q99" s="28"/>
    </row>
    <row r="100" customFormat="false" ht="16.5" hidden="false" customHeight="false" outlineLevel="0" collapsed="false">
      <c r="B100" s="131" t="str">
        <f aca="false">B4</f>
        <v>Years ended 31 June</v>
      </c>
      <c r="C100" s="131"/>
      <c r="D100" s="131"/>
      <c r="E100" s="131"/>
      <c r="F100" s="131"/>
      <c r="G100" s="131"/>
      <c r="H100" s="131"/>
      <c r="I100" s="131"/>
      <c r="J100" s="13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7"/>
      <c r="C101" s="8"/>
      <c r="D101" s="8" t="n">
        <v>2004</v>
      </c>
      <c r="E101" s="8" t="n">
        <v>2005</v>
      </c>
      <c r="F101" s="8" t="n">
        <v>2006</v>
      </c>
      <c r="G101" s="8" t="n">
        <v>2007</v>
      </c>
      <c r="H101" s="8" t="n">
        <v>2008</v>
      </c>
      <c r="I101" s="8" t="n">
        <v>2009</v>
      </c>
      <c r="J101" s="8"/>
      <c r="K101" s="1"/>
      <c r="L101" s="28"/>
      <c r="M101" s="28"/>
      <c r="N101" s="28"/>
      <c r="O101" s="28"/>
      <c r="P101" s="28"/>
      <c r="Q101" s="28"/>
    </row>
    <row r="102" customFormat="false" ht="15.75" hidden="false" customHeight="false" outlineLevel="0" collapsed="false">
      <c r="B102" s="7"/>
      <c r="C102" s="9"/>
      <c r="D102" s="9" t="str">
        <f aca="false">+$D$6</f>
        <v>$000</v>
      </c>
      <c r="E102" s="9" t="str">
        <f aca="false">+$D$6</f>
        <v>$000</v>
      </c>
      <c r="F102" s="9" t="str">
        <f aca="false">+$D$6</f>
        <v>$000</v>
      </c>
      <c r="G102" s="9" t="str">
        <f aca="false">+$D$6</f>
        <v>$000</v>
      </c>
      <c r="H102" s="9" t="str">
        <f aca="false">+$D$6</f>
        <v>$000</v>
      </c>
      <c r="I102" s="9" t="str">
        <f aca="false">+$D$6</f>
        <v>$000</v>
      </c>
      <c r="J102" s="9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7"/>
      <c r="C103" s="113"/>
      <c r="D103" s="113"/>
      <c r="E103" s="113"/>
      <c r="F103" s="113"/>
      <c r="G103" s="113"/>
      <c r="H103" s="113"/>
      <c r="I103" s="113"/>
      <c r="J103" s="113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56" t="s">
        <v>205</v>
      </c>
      <c r="C104" s="132"/>
      <c r="D104" s="132"/>
      <c r="E104" s="132"/>
      <c r="F104" s="102"/>
      <c r="G104" s="103" t="s">
        <v>26</v>
      </c>
      <c r="H104" s="103" t="s">
        <v>26</v>
      </c>
      <c r="I104" s="103"/>
      <c r="J104" s="103"/>
      <c r="K104" s="7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0" t="s">
        <v>206</v>
      </c>
      <c r="C105" s="114"/>
      <c r="D105" s="136" t="n">
        <v>871240</v>
      </c>
      <c r="E105" s="136" t="n">
        <v>1063478</v>
      </c>
      <c r="F105" s="136" t="n">
        <v>1604163</v>
      </c>
      <c r="G105" s="105" t="s">
        <v>26</v>
      </c>
      <c r="H105" s="105" t="s">
        <v>26</v>
      </c>
      <c r="I105" s="105"/>
      <c r="J105" s="105"/>
      <c r="K105" s="7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3" t="s">
        <v>207</v>
      </c>
      <c r="C106" s="132"/>
      <c r="D106" s="133" t="n">
        <v>75193</v>
      </c>
      <c r="E106" s="133" t="n">
        <v>8352</v>
      </c>
      <c r="F106" s="133" t="n">
        <v>10321</v>
      </c>
      <c r="G106" s="103" t="s">
        <v>26</v>
      </c>
      <c r="H106" s="103" t="s">
        <v>26</v>
      </c>
      <c r="I106" s="103"/>
      <c r="J106" s="103"/>
      <c r="K106" s="124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8" t="s">
        <v>208</v>
      </c>
      <c r="C107" s="114"/>
      <c r="D107" s="136" t="n">
        <f aca="false">SUM(D105:D106)</f>
        <v>946433</v>
      </c>
      <c r="E107" s="136" t="n">
        <v>1071830</v>
      </c>
      <c r="F107" s="136" t="n">
        <v>1614484</v>
      </c>
      <c r="G107" s="105"/>
      <c r="H107" s="105"/>
      <c r="I107" s="105"/>
      <c r="J107" s="105"/>
      <c r="K107" s="7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3" t="s">
        <v>209</v>
      </c>
      <c r="C108" s="132"/>
      <c r="D108" s="133"/>
      <c r="E108" s="133" t="n">
        <v>18646</v>
      </c>
      <c r="F108" s="133" t="n">
        <v>22627</v>
      </c>
      <c r="G108" s="103"/>
      <c r="H108" s="103"/>
      <c r="I108" s="103"/>
      <c r="J108" s="103"/>
      <c r="K108" s="124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8" t="s">
        <v>210</v>
      </c>
      <c r="C109" s="114"/>
      <c r="D109" s="59"/>
      <c r="E109" s="59"/>
      <c r="F109" s="59"/>
      <c r="G109" s="105"/>
      <c r="H109" s="105"/>
      <c r="I109" s="105"/>
      <c r="J109" s="105"/>
      <c r="K109" s="7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3" t="s">
        <v>211</v>
      </c>
      <c r="C110" s="132"/>
      <c r="D110" s="133" t="n">
        <v>654943</v>
      </c>
      <c r="E110" s="133" t="n">
        <v>806017</v>
      </c>
      <c r="F110" s="133" t="n">
        <v>1190411</v>
      </c>
      <c r="G110" s="103"/>
      <c r="H110" s="103"/>
      <c r="I110" s="103"/>
      <c r="J110" s="103"/>
      <c r="K110" s="124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0" t="s">
        <v>212</v>
      </c>
      <c r="C111" s="114"/>
      <c r="D111" s="136" t="n">
        <v>91008</v>
      </c>
      <c r="E111" s="136" t="n">
        <v>90713</v>
      </c>
      <c r="F111" s="136" t="n">
        <v>125381</v>
      </c>
      <c r="G111" s="105"/>
      <c r="H111" s="105"/>
      <c r="I111" s="105"/>
      <c r="J111" s="105"/>
      <c r="K111" s="7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3" t="s">
        <v>213</v>
      </c>
      <c r="C112" s="132"/>
      <c r="D112" s="133" t="n">
        <v>80665</v>
      </c>
      <c r="E112" s="133" t="n">
        <v>32446</v>
      </c>
      <c r="F112" s="133" t="n">
        <v>46080</v>
      </c>
      <c r="G112" s="103"/>
      <c r="H112" s="103"/>
      <c r="I112" s="103"/>
      <c r="J112" s="103"/>
      <c r="K112" s="124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0" t="s">
        <v>214</v>
      </c>
      <c r="C113" s="114"/>
      <c r="D113" s="136" t="n">
        <v>9020</v>
      </c>
      <c r="E113" s="136" t="n">
        <v>17489</v>
      </c>
      <c r="F113" s="136" t="n">
        <v>37007</v>
      </c>
      <c r="G113" s="105"/>
      <c r="H113" s="105"/>
      <c r="I113" s="105"/>
      <c r="J113" s="105"/>
      <c r="K113" s="7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56" t="s">
        <v>215</v>
      </c>
      <c r="C114" s="132"/>
      <c r="D114" s="133" t="n">
        <f aca="false">SUM(D110:D113)</f>
        <v>835636</v>
      </c>
      <c r="E114" s="133" t="n">
        <v>946665</v>
      </c>
      <c r="F114" s="133" t="n">
        <v>1398879</v>
      </c>
      <c r="G114" s="103"/>
      <c r="H114" s="103"/>
      <c r="I114" s="103"/>
      <c r="J114" s="103"/>
      <c r="K114" s="124"/>
      <c r="L114" s="28"/>
      <c r="M114" s="28"/>
      <c r="N114" s="28"/>
      <c r="O114" s="28"/>
      <c r="P114" s="28"/>
      <c r="Q114" s="28"/>
    </row>
    <row r="115" customFormat="false" ht="30" hidden="false" customHeight="false" outlineLevel="0" collapsed="false">
      <c r="B115" s="143" t="s">
        <v>216</v>
      </c>
      <c r="C115" s="114"/>
      <c r="D115" s="136" t="n">
        <v>-140</v>
      </c>
      <c r="E115" s="136" t="n">
        <v>1802</v>
      </c>
      <c r="F115" s="136" t="n">
        <v>4239</v>
      </c>
      <c r="G115" s="105"/>
      <c r="H115" s="105"/>
      <c r="I115" s="105"/>
      <c r="J115" s="105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56" t="s">
        <v>217</v>
      </c>
      <c r="C116" s="132"/>
      <c r="D116" s="133" t="n">
        <f aca="false">D107-D114+D115</f>
        <v>110657</v>
      </c>
      <c r="E116" s="133" t="n">
        <v>145613</v>
      </c>
      <c r="F116" s="133" t="n">
        <v>242471</v>
      </c>
      <c r="G116" s="103"/>
      <c r="H116" s="103"/>
      <c r="I116" s="103"/>
      <c r="J116" s="103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0" t="s">
        <v>218</v>
      </c>
      <c r="C117" s="114"/>
      <c r="D117" s="136" t="n">
        <v>-27011</v>
      </c>
      <c r="E117" s="136" t="n">
        <v>15531</v>
      </c>
      <c r="F117" s="136" t="n">
        <v>54854</v>
      </c>
      <c r="G117" s="105"/>
      <c r="H117" s="105"/>
      <c r="I117" s="105"/>
      <c r="J117" s="105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A118" s="7"/>
      <c r="B118" s="56" t="s">
        <v>219</v>
      </c>
      <c r="C118" s="132"/>
      <c r="D118" s="133" t="n">
        <f aca="false">SUM(D116:D117)</f>
        <v>83646</v>
      </c>
      <c r="E118" s="133" t="n">
        <v>130082</v>
      </c>
      <c r="F118" s="133" t="n">
        <v>187617</v>
      </c>
      <c r="G118" s="103"/>
      <c r="H118" s="103"/>
      <c r="I118" s="103"/>
      <c r="J118" s="103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A119" s="7"/>
      <c r="B119" s="10" t="s">
        <v>220</v>
      </c>
      <c r="C119" s="140"/>
      <c r="D119" s="137" t="n">
        <v>-3664</v>
      </c>
      <c r="E119" s="137" t="n">
        <v>4691</v>
      </c>
      <c r="F119" s="137" t="n">
        <v>5059</v>
      </c>
      <c r="G119" s="113"/>
      <c r="H119" s="113"/>
      <c r="I119" s="113"/>
      <c r="J119" s="113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A120" s="7"/>
      <c r="B120" s="56" t="s">
        <v>221</v>
      </c>
      <c r="C120" s="132"/>
      <c r="D120" s="133" t="n">
        <f aca="false">SUM(D118:D119)</f>
        <v>79982</v>
      </c>
      <c r="E120" s="133" t="n">
        <v>125391</v>
      </c>
      <c r="F120" s="133" t="n">
        <v>182558</v>
      </c>
      <c r="G120" s="103"/>
      <c r="H120" s="103"/>
      <c r="I120" s="103"/>
      <c r="J120" s="103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0"/>
      <c r="C121" s="114"/>
      <c r="D121" s="136"/>
      <c r="E121" s="136"/>
      <c r="F121" s="59"/>
      <c r="G121" s="105"/>
      <c r="H121" s="105"/>
      <c r="I121" s="105"/>
      <c r="J121" s="105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56" t="s">
        <v>222</v>
      </c>
      <c r="C122" s="132"/>
      <c r="D122" s="17"/>
      <c r="E122" s="17" t="n">
        <v>22.19</v>
      </c>
      <c r="F122" s="134" t="s">
        <v>223</v>
      </c>
      <c r="G122" s="103"/>
      <c r="H122" s="103"/>
      <c r="I122" s="103"/>
      <c r="J122" s="103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8" t="s">
        <v>224</v>
      </c>
      <c r="C123" s="114"/>
      <c r="D123" s="16"/>
      <c r="E123" s="16" t="n">
        <v>22.36</v>
      </c>
      <c r="F123" s="59" t="s">
        <v>225</v>
      </c>
      <c r="G123" s="105"/>
      <c r="H123" s="105"/>
      <c r="I123" s="105"/>
      <c r="J123" s="105"/>
      <c r="K123" s="7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3"/>
      <c r="C124" s="103"/>
      <c r="D124" s="103"/>
      <c r="E124" s="103"/>
      <c r="F124" s="102"/>
      <c r="G124" s="103"/>
      <c r="H124" s="103"/>
      <c r="I124" s="103"/>
      <c r="J124" s="103"/>
      <c r="K124" s="7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0"/>
      <c r="C125" s="105"/>
      <c r="D125" s="114"/>
      <c r="E125" s="105"/>
      <c r="F125" s="104"/>
      <c r="G125" s="105"/>
      <c r="H125" s="105"/>
      <c r="I125" s="105"/>
      <c r="J125" s="105"/>
      <c r="K125" s="7"/>
      <c r="L125" s="28"/>
      <c r="M125" s="28"/>
      <c r="N125" s="28"/>
      <c r="O125" s="28"/>
      <c r="P125" s="28"/>
      <c r="Q125" s="28"/>
    </row>
    <row r="126" customFormat="false" ht="16.5" hidden="false" customHeight="false" outlineLevel="0" collapsed="false">
      <c r="B126" s="2" t="s">
        <v>27</v>
      </c>
      <c r="C126" s="2"/>
      <c r="D126" s="2"/>
      <c r="E126" s="2"/>
      <c r="F126" s="2"/>
      <c r="G126" s="2"/>
      <c r="H126" s="2"/>
      <c r="I126" s="2"/>
      <c r="J126" s="2"/>
      <c r="K126" s="2"/>
      <c r="L126" s="28"/>
      <c r="M126" s="28"/>
      <c r="N126" s="28"/>
      <c r="O126" s="28"/>
      <c r="P126" s="28"/>
      <c r="Q126" s="28"/>
    </row>
    <row r="127" customFormat="false" ht="15" hidden="false" customHeight="true" outlineLevel="0" collapsed="false">
      <c r="B127" s="34" t="s">
        <v>28</v>
      </c>
      <c r="C127" s="34"/>
      <c r="D127" s="34"/>
      <c r="E127" s="34"/>
      <c r="F127" s="34"/>
      <c r="G127" s="34"/>
      <c r="H127" s="34"/>
      <c r="I127" s="34"/>
      <c r="J127" s="34"/>
      <c r="K127" s="34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35"/>
      <c r="C139" s="89"/>
      <c r="D139" s="89"/>
      <c r="E139" s="89"/>
      <c r="F139" s="36"/>
      <c r="G139" s="89"/>
      <c r="H139" s="89"/>
      <c r="I139" s="89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35"/>
      <c r="C140" s="89"/>
      <c r="D140" s="89"/>
      <c r="E140" s="89"/>
      <c r="F140" s="36"/>
      <c r="G140" s="89"/>
      <c r="H140" s="89"/>
      <c r="I140" s="89"/>
      <c r="J140" s="36"/>
      <c r="K140" s="36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35"/>
      <c r="C141" s="89"/>
      <c r="D141" s="89"/>
      <c r="E141" s="89"/>
      <c r="F141" s="36"/>
      <c r="G141" s="89"/>
      <c r="H141" s="89"/>
      <c r="I141" s="89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35"/>
      <c r="C142" s="89"/>
      <c r="D142" s="89"/>
      <c r="E142" s="89"/>
      <c r="F142" s="36"/>
      <c r="G142" s="89"/>
      <c r="H142" s="89"/>
      <c r="I142" s="89"/>
      <c r="J142" s="36"/>
      <c r="K142" s="36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35"/>
      <c r="C143" s="89"/>
      <c r="D143" s="89"/>
      <c r="E143" s="89"/>
      <c r="F143" s="36"/>
      <c r="G143" s="89"/>
      <c r="H143" s="89"/>
      <c r="I143" s="89"/>
      <c r="J143" s="36"/>
      <c r="K143" s="36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35"/>
      <c r="C144" s="89"/>
      <c r="D144" s="89"/>
      <c r="E144" s="89"/>
      <c r="F144" s="36"/>
      <c r="G144" s="89"/>
      <c r="H144" s="89"/>
      <c r="I144" s="89"/>
      <c r="J144" s="36"/>
      <c r="K144" s="36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35"/>
      <c r="C145" s="89"/>
      <c r="D145" s="89"/>
      <c r="E145" s="89"/>
      <c r="F145" s="36"/>
      <c r="G145" s="89"/>
      <c r="H145" s="89"/>
      <c r="I145" s="89"/>
      <c r="J145" s="36"/>
      <c r="K145" s="36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35"/>
      <c r="C146" s="89"/>
      <c r="D146" s="89"/>
      <c r="E146" s="89"/>
      <c r="F146" s="36"/>
      <c r="G146" s="89"/>
      <c r="H146" s="89"/>
      <c r="I146" s="89"/>
      <c r="J146" s="36"/>
      <c r="K146" s="36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35"/>
      <c r="C147" s="89"/>
      <c r="D147" s="89"/>
      <c r="E147" s="89"/>
      <c r="F147" s="36"/>
      <c r="G147" s="89"/>
      <c r="H147" s="89"/>
      <c r="I147" s="89"/>
      <c r="J147" s="36"/>
      <c r="K147" s="36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35"/>
      <c r="C148" s="89"/>
      <c r="D148" s="89"/>
      <c r="E148" s="89"/>
      <c r="F148" s="36"/>
      <c r="G148" s="89"/>
      <c r="H148" s="89"/>
      <c r="I148" s="89"/>
      <c r="J148" s="36"/>
      <c r="K148" s="36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35"/>
      <c r="C149" s="89"/>
      <c r="D149" s="89"/>
      <c r="E149" s="89"/>
      <c r="F149" s="36"/>
      <c r="G149" s="89"/>
      <c r="H149" s="89"/>
      <c r="I149" s="89"/>
      <c r="J149" s="36"/>
      <c r="K149" s="36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35"/>
      <c r="C150" s="89"/>
      <c r="D150" s="89"/>
      <c r="E150" s="89"/>
      <c r="F150" s="36"/>
      <c r="G150" s="89"/>
      <c r="H150" s="89"/>
      <c r="I150" s="89"/>
      <c r="J150" s="36"/>
      <c r="K150" s="36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35"/>
      <c r="C151" s="89"/>
      <c r="D151" s="89"/>
      <c r="E151" s="89"/>
      <c r="F151" s="36"/>
      <c r="G151" s="89"/>
      <c r="H151" s="89"/>
      <c r="I151" s="89"/>
      <c r="J151" s="36"/>
      <c r="K151" s="36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B152" s="35"/>
      <c r="C152" s="89"/>
      <c r="D152" s="89"/>
      <c r="E152" s="89"/>
      <c r="F152" s="36"/>
      <c r="G152" s="89"/>
      <c r="H152" s="89"/>
      <c r="I152" s="89"/>
      <c r="J152" s="36"/>
      <c r="K152" s="36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B153" s="35"/>
      <c r="C153" s="89"/>
      <c r="D153" s="89"/>
      <c r="E153" s="89"/>
      <c r="F153" s="36"/>
      <c r="G153" s="89"/>
      <c r="H153" s="89"/>
      <c r="I153" s="89"/>
      <c r="J153" s="36"/>
      <c r="K153" s="36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B154" s="35"/>
      <c r="C154" s="89"/>
      <c r="D154" s="89"/>
      <c r="E154" s="89"/>
      <c r="F154" s="36"/>
      <c r="G154" s="89"/>
      <c r="H154" s="89"/>
      <c r="I154" s="89"/>
      <c r="J154" s="36"/>
      <c r="K154" s="36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35"/>
      <c r="C155" s="89"/>
      <c r="D155" s="89"/>
      <c r="E155" s="89"/>
      <c r="F155" s="36"/>
      <c r="G155" s="89"/>
      <c r="H155" s="89"/>
      <c r="I155" s="89"/>
      <c r="J155" s="36"/>
      <c r="K155" s="36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35"/>
      <c r="C156" s="89"/>
      <c r="D156" s="89"/>
      <c r="E156" s="89"/>
      <c r="F156" s="36"/>
      <c r="G156" s="89"/>
      <c r="H156" s="89"/>
      <c r="I156" s="89"/>
      <c r="J156" s="36"/>
      <c r="K156" s="36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35"/>
      <c r="C157" s="89"/>
      <c r="D157" s="89"/>
      <c r="E157" s="89"/>
      <c r="F157" s="36"/>
      <c r="G157" s="89"/>
      <c r="H157" s="89"/>
      <c r="I157" s="89"/>
      <c r="J157" s="36"/>
      <c r="K157" s="36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35"/>
      <c r="C158" s="89"/>
      <c r="D158" s="89"/>
      <c r="E158" s="89"/>
      <c r="F158" s="36"/>
      <c r="G158" s="89"/>
      <c r="H158" s="89"/>
      <c r="I158" s="89"/>
      <c r="J158" s="36"/>
      <c r="K158" s="36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L217" s="28"/>
      <c r="M217" s="28"/>
      <c r="N217" s="28"/>
      <c r="O217" s="28"/>
      <c r="P217" s="28"/>
      <c r="Q217" s="28"/>
    </row>
    <row r="218" customFormat="false" ht="15" hidden="false" customHeight="false" outlineLevel="0" collapsed="false">
      <c r="L218" s="28"/>
      <c r="M218" s="28"/>
      <c r="N218" s="28"/>
      <c r="O218" s="28"/>
      <c r="P218" s="28"/>
      <c r="Q218" s="28"/>
    </row>
    <row r="219" customFormat="false" ht="15" hidden="false" customHeight="false" outlineLevel="0" collapsed="false"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J2"/>
    <mergeCell ref="L2:Q43"/>
    <mergeCell ref="B3:J3"/>
    <mergeCell ref="B4:J4"/>
    <mergeCell ref="B38:J38"/>
    <mergeCell ref="B39:J39"/>
    <mergeCell ref="B40:J40"/>
    <mergeCell ref="L44:Q44"/>
    <mergeCell ref="L45:Q251"/>
    <mergeCell ref="B98:J98"/>
    <mergeCell ref="B99:J99"/>
    <mergeCell ref="B100:J100"/>
    <mergeCell ref="B126:K126"/>
    <mergeCell ref="B127:K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97" man="true" max="16383" min="0"/>
    <brk id="125" man="true" max="16383" min="0"/>
    <brk id="216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26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7-08T03:11:18Z</dcterms:modified>
  <cp:revision>0</cp:revision>
  <dc:subject/>
  <dc:title/>
</cp:coreProperties>
</file>