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12</xdr:rowOff>
              </xdr:from>
              <xdr:to>
                <xdr:col>10</xdr:col>
                <xdr:colOff>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</xdr:row>
                <xdr:rowOff>16</xdr:rowOff>
              </xdr:from>
              <xdr:to>
                <xdr:col>9</xdr:col>
                <xdr:colOff>67</xdr:colOff>
                <xdr:row>5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8</xdr:row>
                <xdr:rowOff>13</xdr:rowOff>
              </xdr:from>
              <xdr:to>
                <xdr:col>9</xdr:col>
                <xdr:colOff>55</xdr:colOff>
                <xdr:row>30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1</xdr:row>
                <xdr:rowOff>5</xdr:rowOff>
              </xdr:from>
              <xdr:to>
                <xdr:col>9</xdr:col>
                <xdr:colOff>55</xdr:colOff>
                <xdr:row>32</xdr:row>
                <xdr:rowOff>14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5</xdr:row>
                <xdr:rowOff>2</xdr:rowOff>
              </xdr:from>
              <xdr:to>
                <xdr:col>9</xdr:col>
                <xdr:colOff>55</xdr:colOff>
                <xdr:row>96</xdr:row>
                <xdr:rowOff>11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7</xdr:row>
                <xdr:rowOff>8</xdr:rowOff>
              </xdr:from>
              <xdr:to>
                <xdr:col>9</xdr:col>
                <xdr:colOff>55</xdr:colOff>
                <xdr:row>9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0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EBOS Limite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Equity at start of period</t>
  </si>
  <si>
    <t xml:space="preserve">Profit for period attrutable to</t>
  </si>
  <si>
    <t xml:space="preserve"> - Members of the parent entity</t>
  </si>
  <si>
    <t xml:space="preserve"> - Minority interests</t>
  </si>
  <si>
    <t xml:space="preserve">Movement in foreign currency translation</t>
  </si>
  <si>
    <t xml:space="preserve">reserve</t>
  </si>
  <si>
    <t xml:space="preserve">Cash flow hedges (loss) taken to equity</t>
  </si>
  <si>
    <t xml:space="preserve">Related income tax</t>
  </si>
  <si>
    <t xml:space="preserve">Total reconginised income and expenses</t>
  </si>
  <si>
    <t xml:space="preserve">Dividends paid to company and shareholders</t>
  </si>
  <si>
    <t xml:space="preserve">Shares issued</t>
  </si>
  <si>
    <t xml:space="preserve">Dividends paid to minority interests</t>
  </si>
  <si>
    <t xml:space="preserve">Minority interests on acquisition of subsidiary</t>
  </si>
  <si>
    <t xml:space="preserve">Minority interests on disposal of subsidary</t>
  </si>
  <si>
    <t xml:space="preserve">Equity at end of period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ieveables</t>
  </si>
  <si>
    <t xml:space="preserve">Prepayments</t>
  </si>
  <si>
    <t xml:space="preserve">Inventories</t>
  </si>
  <si>
    <t xml:space="preserve">Current tax refundable</t>
  </si>
  <si>
    <t xml:space="preserve">Other financial assets - derivatives</t>
  </si>
  <si>
    <t xml:space="preserve">Financial leases</t>
  </si>
  <si>
    <t xml:space="preserve">Deferred sale proceeds</t>
  </si>
  <si>
    <t xml:space="preserve">Total current assets</t>
  </si>
  <si>
    <t xml:space="preserve">Non-current assets</t>
  </si>
  <si>
    <t xml:space="preserve">Property, plant and equipment</t>
  </si>
  <si>
    <t xml:space="preserve">Deferred tax assets</t>
  </si>
  <si>
    <t xml:space="preserve">Goodwill</t>
  </si>
  <si>
    <t xml:space="preserve">Indefinite life intangibles</t>
  </si>
  <si>
    <t xml:space="preserve">Finite life intangibles</t>
  </si>
  <si>
    <t xml:space="preserve">Capital work in progress</t>
  </si>
  <si>
    <t xml:space="preserve">Shares in subsidiaries</t>
  </si>
  <si>
    <t xml:space="preserve">Total non-current assets</t>
  </si>
  <si>
    <t xml:space="preserve">Total assets</t>
  </si>
  <si>
    <t xml:space="preserve">Current Liabilities</t>
  </si>
  <si>
    <t xml:space="preserve">Bank overdraft</t>
  </si>
  <si>
    <t xml:space="preserve">Trade and other payables</t>
  </si>
  <si>
    <t xml:space="preserve">Finance leases</t>
  </si>
  <si>
    <t xml:space="preserve">Bank loans</t>
  </si>
  <si>
    <t xml:space="preserve">Current tax payable</t>
  </si>
  <si>
    <t xml:space="preserve">Employee benefits</t>
  </si>
  <si>
    <t xml:space="preserve">Other financial liabilites - derivatives</t>
  </si>
  <si>
    <t xml:space="preserve">Advances from subsidiaries</t>
  </si>
  <si>
    <t xml:space="preserve">Deferred purchase consideration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Share cpaital</t>
  </si>
  <si>
    <t xml:space="preserve">Foreign currency translation reserve</t>
  </si>
  <si>
    <t xml:space="preserve">Retained earnings</t>
  </si>
  <si>
    <t xml:space="preserve">Cash flow hedge reserve</t>
  </si>
  <si>
    <t xml:space="preserve">Attributable to company shareholders</t>
  </si>
  <si>
    <t xml:space="preserve">Minority interest</t>
  </si>
  <si>
    <t xml:space="preserve">-</t>
  </si>
  <si>
    <t xml:space="preserve">Total Equity</t>
  </si>
  <si>
    <t xml:space="preserve">Statements of Financial Performance</t>
  </si>
  <si>
    <t xml:space="preserve">Revenue</t>
  </si>
  <si>
    <t xml:space="preserve">Profit before depreciation, finance costs and income tax expense</t>
  </si>
  <si>
    <t xml:space="preserve">Depreciation</t>
  </si>
  <si>
    <t xml:space="preserve">Amortisation of finite life intangibles</t>
  </si>
  <si>
    <t xml:space="preserve">Profit before finance costs and tax</t>
  </si>
  <si>
    <t xml:space="preserve">Finance costs</t>
  </si>
  <si>
    <t xml:space="preserve">Profit before income tax expense</t>
  </si>
  <si>
    <t xml:space="preserve">Income tax expense</t>
  </si>
  <si>
    <t xml:space="preserve">Profit for the perio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EBO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EBO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EBO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EBO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EBO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EBO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3:I3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EBO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57.42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5"/>
      <c r="D8" s="105"/>
      <c r="E8" s="130" t="n">
        <v>47318</v>
      </c>
      <c r="F8" s="131" t="n">
        <v>53516</v>
      </c>
      <c r="G8" s="130" t="n">
        <v>55763</v>
      </c>
      <c r="H8" s="130"/>
      <c r="I8" s="130"/>
      <c r="J8" s="130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6</v>
      </c>
      <c r="C10" s="105"/>
      <c r="D10" s="105"/>
      <c r="E10" s="105"/>
      <c r="F10" s="104"/>
      <c r="G10" s="105"/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7</v>
      </c>
      <c r="C11" s="107"/>
      <c r="D11" s="107"/>
      <c r="E11" s="107" t="n">
        <v>8960</v>
      </c>
      <c r="F11" s="106" t="n">
        <v>11548</v>
      </c>
      <c r="G11" s="107" t="n">
        <v>10319</v>
      </c>
      <c r="H11" s="107"/>
      <c r="I11" s="107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8</v>
      </c>
      <c r="C12" s="105"/>
      <c r="D12" s="105"/>
      <c r="E12" s="105" t="n">
        <v>731</v>
      </c>
      <c r="F12" s="104"/>
      <c r="G12" s="105"/>
      <c r="H12" s="105"/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9</v>
      </c>
      <c r="C13" s="107"/>
      <c r="D13" s="116"/>
      <c r="E13" s="107"/>
      <c r="F13" s="106"/>
      <c r="G13" s="107"/>
      <c r="H13" s="107"/>
      <c r="I13" s="107"/>
      <c r="J13" s="107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05"/>
      <c r="D14" s="105"/>
      <c r="E14" s="105" t="n">
        <v>-30</v>
      </c>
      <c r="F14" s="104" t="n">
        <v>698</v>
      </c>
      <c r="G14" s="105" t="n">
        <v>-1153</v>
      </c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1</v>
      </c>
      <c r="C15" s="107"/>
      <c r="E15" s="107"/>
      <c r="F15" s="106"/>
      <c r="G15" s="107"/>
      <c r="H15" s="107"/>
      <c r="I15" s="107"/>
      <c r="J15" s="107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2</v>
      </c>
      <c r="C16" s="105"/>
      <c r="D16" s="105"/>
      <c r="E16" s="105"/>
      <c r="F16" s="104"/>
      <c r="G16" s="105"/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07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3</v>
      </c>
      <c r="C19" s="107"/>
      <c r="D19" s="116"/>
      <c r="E19" s="134" t="n">
        <v>9661</v>
      </c>
      <c r="F19" s="135" t="n">
        <v>12246</v>
      </c>
      <c r="G19" s="134" t="n">
        <v>9166</v>
      </c>
      <c r="H19" s="134"/>
      <c r="I19" s="134"/>
      <c r="J19" s="134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05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4</v>
      </c>
      <c r="C21" s="107"/>
      <c r="D21" s="116"/>
      <c r="E21" s="107" t="n">
        <v>-5516</v>
      </c>
      <c r="F21" s="106" t="n">
        <v>-6074</v>
      </c>
      <c r="G21" s="107" t="n">
        <v>-7092</v>
      </c>
      <c r="H21" s="107"/>
      <c r="I21" s="107"/>
      <c r="J21" s="107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5</v>
      </c>
      <c r="C22" s="105"/>
      <c r="D22" s="105"/>
      <c r="E22" s="105" t="n">
        <v>56</v>
      </c>
      <c r="F22" s="104" t="n">
        <v>79</v>
      </c>
      <c r="G22" s="105" t="n">
        <v>36313</v>
      </c>
      <c r="H22" s="105"/>
      <c r="I22" s="105"/>
      <c r="J22" s="105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6</v>
      </c>
      <c r="C23" s="115"/>
      <c r="D23" s="115"/>
      <c r="E23" s="115" t="n">
        <v>-681</v>
      </c>
      <c r="F23" s="115"/>
      <c r="G23" s="115"/>
      <c r="H23" s="115"/>
      <c r="I23" s="115"/>
      <c r="J23" s="11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47</v>
      </c>
      <c r="C24" s="105"/>
      <c r="D24" s="105"/>
      <c r="E24" s="105" t="n">
        <v>3954</v>
      </c>
      <c r="F24" s="104" t="n">
        <v>-4004</v>
      </c>
      <c r="G24" s="105"/>
      <c r="H24" s="105"/>
      <c r="I24" s="105"/>
      <c r="J24" s="105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48</v>
      </c>
      <c r="C25" s="107"/>
      <c r="D25" s="116"/>
      <c r="E25" s="107" t="n">
        <v>-1276</v>
      </c>
      <c r="F25" s="106"/>
      <c r="G25" s="107"/>
      <c r="H25" s="107"/>
      <c r="I25" s="107"/>
      <c r="J25" s="107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8" t="s">
        <v>149</v>
      </c>
      <c r="C27" s="107"/>
      <c r="D27" s="107"/>
      <c r="E27" s="134" t="n">
        <v>53516</v>
      </c>
      <c r="F27" s="135" t="n">
        <v>55763</v>
      </c>
      <c r="G27" s="134" t="n">
        <v>94150</v>
      </c>
      <c r="H27" s="134"/>
      <c r="I27" s="134"/>
      <c r="J27" s="134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0"/>
      <c r="C29" s="107"/>
      <c r="D29" s="116"/>
      <c r="E29" s="107"/>
      <c r="F29" s="106"/>
      <c r="G29" s="107"/>
      <c r="H29" s="107"/>
      <c r="I29" s="107"/>
      <c r="J29" s="107"/>
      <c r="K29" s="1"/>
      <c r="L29" s="4"/>
      <c r="M29" s="4"/>
      <c r="N29" s="4"/>
      <c r="O29" s="4"/>
      <c r="P29" s="4"/>
      <c r="Q29" s="4"/>
    </row>
    <row r="30" s="1" customFormat="true" ht="16.5" hidden="false" customHeight="false" outlineLevel="0" collapsed="false">
      <c r="C30" s="39"/>
      <c r="D30" s="39"/>
      <c r="E30" s="39"/>
      <c r="G30" s="39"/>
      <c r="H30" s="39"/>
      <c r="I30" s="39"/>
      <c r="L30" s="2" t="s">
        <v>19</v>
      </c>
      <c r="M30" s="2"/>
      <c r="N30" s="2"/>
      <c r="O30" s="2"/>
      <c r="P30" s="2"/>
      <c r="Q30" s="2"/>
    </row>
    <row r="31" customFormat="false" ht="20.1" hidden="false" customHeight="true" outlineLevel="0" collapsed="false">
      <c r="B31" s="132" t="str">
        <f aca="false">B2</f>
        <v>EBOS Limited</v>
      </c>
      <c r="C31" s="132"/>
      <c r="D31" s="132"/>
      <c r="E31" s="132"/>
      <c r="F31" s="132"/>
      <c r="G31" s="132"/>
      <c r="H31" s="132"/>
      <c r="I31" s="132"/>
      <c r="J31" s="132"/>
      <c r="K31" s="1"/>
      <c r="L31" s="28" t="s">
        <v>73</v>
      </c>
      <c r="M31" s="28"/>
      <c r="N31" s="28"/>
      <c r="O31" s="28"/>
      <c r="P31" s="28"/>
      <c r="Q31" s="28"/>
    </row>
    <row r="32" customFormat="false" ht="20.1" hidden="false" customHeight="true" outlineLevel="0" collapsed="false">
      <c r="B32" s="44" t="s">
        <v>150</v>
      </c>
      <c r="C32" s="44"/>
      <c r="D32" s="44"/>
      <c r="E32" s="44"/>
      <c r="F32" s="44"/>
      <c r="G32" s="44"/>
      <c r="H32" s="44"/>
      <c r="I32" s="44"/>
      <c r="J32" s="44"/>
      <c r="K32" s="1"/>
      <c r="L32" s="28"/>
      <c r="M32" s="28"/>
      <c r="N32" s="28"/>
      <c r="O32" s="28"/>
      <c r="P32" s="28"/>
      <c r="Q32" s="28"/>
    </row>
    <row r="33" customFormat="false" ht="18" hidden="false" customHeight="true" outlineLevel="0" collapsed="false">
      <c r="B33" s="133" t="str">
        <f aca="false">B4</f>
        <v>Years ended 30 June</v>
      </c>
      <c r="C33" s="133"/>
      <c r="D33" s="133"/>
      <c r="E33" s="133"/>
      <c r="F33" s="133"/>
      <c r="G33" s="133"/>
      <c r="H33" s="133"/>
      <c r="I33" s="133"/>
      <c r="J33" s="13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7"/>
      <c r="C34" s="8"/>
      <c r="D34" s="8" t="n">
        <v>2004</v>
      </c>
      <c r="E34" s="8" t="n">
        <v>2005</v>
      </c>
      <c r="F34" s="8" t="n">
        <v>2006</v>
      </c>
      <c r="G34" s="8" t="n">
        <v>2007</v>
      </c>
      <c r="H34" s="8" t="n">
        <v>2008</v>
      </c>
      <c r="I34" s="8" t="n">
        <v>2009</v>
      </c>
      <c r="J34" s="8"/>
      <c r="K34" s="1"/>
      <c r="L34" s="28"/>
      <c r="M34" s="28"/>
      <c r="N34" s="28"/>
      <c r="O34" s="28"/>
      <c r="P34" s="28"/>
      <c r="Q34" s="28"/>
    </row>
    <row r="35" customFormat="false" ht="15.75" hidden="false" customHeight="true" outlineLevel="0" collapsed="false">
      <c r="B35" s="7"/>
      <c r="C35" s="9"/>
      <c r="D35" s="9" t="s">
        <v>127</v>
      </c>
      <c r="E35" s="9" t="s">
        <v>127</v>
      </c>
      <c r="F35" s="9" t="s">
        <v>127</v>
      </c>
      <c r="G35" s="9" t="s">
        <v>127</v>
      </c>
      <c r="H35" s="9" t="s">
        <v>127</v>
      </c>
      <c r="I35" s="9" t="s">
        <v>127</v>
      </c>
      <c r="J35" s="9"/>
      <c r="K35" s="1"/>
      <c r="L35" s="28"/>
      <c r="M35" s="28"/>
      <c r="N35" s="28"/>
      <c r="O35" s="28"/>
      <c r="P35" s="28"/>
      <c r="Q35" s="28"/>
    </row>
    <row r="36" customFormat="false" ht="12" hidden="false" customHeight="true" outlineLevel="0" collapsed="false">
      <c r="B36" s="7"/>
      <c r="C36" s="115"/>
      <c r="D36" s="115"/>
      <c r="E36" s="115"/>
      <c r="F36" s="115"/>
      <c r="G36" s="115"/>
      <c r="H36" s="115"/>
      <c r="I36" s="115"/>
      <c r="J36" s="11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/>
      <c r="C37" s="105"/>
      <c r="D37" s="105"/>
      <c r="E37" s="105"/>
      <c r="F37" s="104"/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1</v>
      </c>
      <c r="C38" s="107"/>
      <c r="D38" s="116"/>
      <c r="E38" s="107"/>
      <c r="F38" s="106"/>
      <c r="G38" s="107"/>
      <c r="H38" s="107"/>
      <c r="I38" s="107"/>
      <c r="J38" s="107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2</v>
      </c>
      <c r="C39" s="105"/>
      <c r="D39" s="105"/>
      <c r="E39" s="105" t="n">
        <v>2755</v>
      </c>
      <c r="F39" s="104" t="n">
        <v>1938</v>
      </c>
      <c r="G39" s="105" t="n">
        <v>1772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7" t="s">
        <v>153</v>
      </c>
      <c r="C40" s="107"/>
      <c r="D40" s="107"/>
      <c r="E40" s="107" t="n">
        <v>36710</v>
      </c>
      <c r="F40" s="106" t="n">
        <v>38202</v>
      </c>
      <c r="G40" s="107" t="n">
        <v>41230</v>
      </c>
      <c r="H40" s="107"/>
      <c r="I40" s="107"/>
      <c r="J40" s="107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4</v>
      </c>
      <c r="C41" s="105"/>
      <c r="D41" s="105"/>
      <c r="E41" s="105" t="n">
        <v>1016</v>
      </c>
      <c r="F41" s="104" t="n">
        <v>865</v>
      </c>
      <c r="G41" s="105" t="n">
        <v>1090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5</v>
      </c>
      <c r="C42" s="107"/>
      <c r="D42" s="116"/>
      <c r="E42" s="107" t="n">
        <v>37073</v>
      </c>
      <c r="F42" s="106" t="n">
        <v>43470</v>
      </c>
      <c r="G42" s="107" t="n">
        <v>45211</v>
      </c>
      <c r="H42" s="107"/>
      <c r="I42" s="107"/>
      <c r="J42" s="107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56</v>
      </c>
      <c r="C43" s="105"/>
      <c r="D43" s="105"/>
      <c r="E43" s="105" t="n">
        <v>374</v>
      </c>
      <c r="F43" s="104" t="n">
        <v>539</v>
      </c>
      <c r="G43" s="105" t="n">
        <v>624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57</v>
      </c>
      <c r="C44" s="107"/>
      <c r="E44" s="107" t="n">
        <v>5</v>
      </c>
      <c r="F44" s="106" t="n">
        <v>1049</v>
      </c>
      <c r="G44" s="107" t="n">
        <v>12</v>
      </c>
      <c r="H44" s="107"/>
      <c r="I44" s="107"/>
      <c r="J44" s="10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58</v>
      </c>
      <c r="C45" s="105"/>
      <c r="D45" s="105"/>
      <c r="E45" s="105"/>
      <c r="F45" s="104" t="n">
        <v>57</v>
      </c>
      <c r="G45" s="105" t="n">
        <v>86</v>
      </c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 t="s">
        <v>159</v>
      </c>
      <c r="C46" s="107"/>
      <c r="D46" s="107"/>
      <c r="E46" s="107" t="n">
        <v>133</v>
      </c>
      <c r="F46" s="106" t="n">
        <v>133</v>
      </c>
      <c r="G46" s="107"/>
      <c r="H46" s="107"/>
      <c r="I46" s="107"/>
      <c r="J46" s="107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0</v>
      </c>
      <c r="C47" s="105"/>
      <c r="D47" s="105"/>
      <c r="E47" s="136" t="n">
        <v>78066</v>
      </c>
      <c r="F47" s="137" t="n">
        <v>86253</v>
      </c>
      <c r="G47" s="136" t="n">
        <v>90025</v>
      </c>
      <c r="H47" s="136"/>
      <c r="I47" s="136"/>
      <c r="J47" s="136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/>
      <c r="C48" s="107"/>
      <c r="D48" s="116"/>
      <c r="E48" s="107"/>
      <c r="F48" s="106"/>
      <c r="G48" s="107"/>
      <c r="H48" s="107"/>
      <c r="I48" s="107"/>
      <c r="J48" s="107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1</v>
      </c>
      <c r="C49" s="105"/>
      <c r="D49" s="105"/>
      <c r="E49" s="105"/>
      <c r="F49" s="104"/>
      <c r="G49" s="105"/>
      <c r="H49" s="105" t="s">
        <v>26</v>
      </c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0" t="s">
        <v>162</v>
      </c>
      <c r="C50" s="107"/>
      <c r="D50" s="116"/>
      <c r="E50" s="107" t="n">
        <v>10992</v>
      </c>
      <c r="F50" s="106" t="n">
        <v>11054</v>
      </c>
      <c r="G50" s="107" t="n">
        <v>10525</v>
      </c>
      <c r="H50" s="107" t="s">
        <v>26</v>
      </c>
      <c r="I50" s="107"/>
      <c r="J50" s="107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3</v>
      </c>
      <c r="C51" s="105"/>
      <c r="D51" s="105"/>
      <c r="E51" s="105" t="n">
        <v>658</v>
      </c>
      <c r="F51" s="104" t="n">
        <v>1086</v>
      </c>
      <c r="G51" s="105" t="n">
        <v>1129</v>
      </c>
      <c r="H51" s="105" t="s">
        <v>26</v>
      </c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7" t="s">
        <v>164</v>
      </c>
      <c r="C52" s="115"/>
      <c r="D52" s="115"/>
      <c r="E52" s="115" t="n">
        <v>19887</v>
      </c>
      <c r="F52" s="115" t="n">
        <v>27869</v>
      </c>
      <c r="G52" s="115" t="n">
        <v>27387</v>
      </c>
      <c r="H52" s="115" t="s">
        <v>26</v>
      </c>
      <c r="I52" s="115"/>
      <c r="J52" s="115"/>
      <c r="K52" s="1"/>
      <c r="L52" s="28"/>
      <c r="M52" s="28"/>
      <c r="N52" s="28"/>
      <c r="O52" s="28"/>
      <c r="P52" s="28"/>
      <c r="Q52" s="28"/>
    </row>
    <row r="53" customFormat="false" ht="15.75" hidden="false" customHeight="true" outlineLevel="0" collapsed="false">
      <c r="B53" s="13" t="s">
        <v>165</v>
      </c>
      <c r="C53" s="105"/>
      <c r="D53" s="105"/>
      <c r="E53" s="105" t="n">
        <v>6319</v>
      </c>
      <c r="F53" s="104" t="n">
        <v>6463</v>
      </c>
      <c r="G53" s="105" t="n">
        <v>6316</v>
      </c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0" t="s">
        <v>166</v>
      </c>
      <c r="C54" s="107"/>
      <c r="D54" s="116"/>
      <c r="E54" s="107"/>
      <c r="F54" s="106"/>
      <c r="G54" s="107"/>
      <c r="H54" s="107"/>
      <c r="I54" s="107"/>
      <c r="J54" s="107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67</v>
      </c>
      <c r="C55" s="105"/>
      <c r="D55" s="105"/>
      <c r="E55" s="105"/>
      <c r="F55" s="104"/>
      <c r="G55" s="105" t="n">
        <v>240</v>
      </c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7" t="s">
        <v>154</v>
      </c>
      <c r="C56" s="107"/>
      <c r="D56" s="107"/>
      <c r="E56" s="107" t="n">
        <v>1729</v>
      </c>
      <c r="F56" s="106" t="n">
        <v>1223</v>
      </c>
      <c r="G56" s="107" t="n">
        <v>1432</v>
      </c>
      <c r="H56" s="107"/>
      <c r="I56" s="107"/>
      <c r="J56" s="107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 t="s">
        <v>158</v>
      </c>
      <c r="C57" s="105"/>
      <c r="D57" s="105"/>
      <c r="E57" s="105"/>
      <c r="F57" s="104" t="n">
        <v>229</v>
      </c>
      <c r="G57" s="105" t="n">
        <v>172</v>
      </c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 t="s">
        <v>159</v>
      </c>
      <c r="C58" s="107"/>
      <c r="D58" s="116"/>
      <c r="E58" s="107" t="n">
        <v>692</v>
      </c>
      <c r="F58" s="106" t="n">
        <v>558</v>
      </c>
      <c r="G58" s="107"/>
      <c r="H58" s="107"/>
      <c r="I58" s="107"/>
      <c r="J58" s="107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68</v>
      </c>
      <c r="C59" s="105"/>
      <c r="D59" s="105"/>
      <c r="E59" s="105"/>
      <c r="F59" s="104"/>
      <c r="G59" s="105"/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.75" hidden="false" customHeight="true" outlineLevel="0" collapsed="false">
      <c r="B60" s="18" t="s">
        <v>169</v>
      </c>
      <c r="C60" s="107"/>
      <c r="E60" s="134" t="n">
        <v>40277</v>
      </c>
      <c r="F60" s="135" t="n">
        <v>48482</v>
      </c>
      <c r="G60" s="134" t="n">
        <v>47201</v>
      </c>
      <c r="H60" s="134"/>
      <c r="I60" s="134"/>
      <c r="J60" s="134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05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0</v>
      </c>
      <c r="C62" s="107"/>
      <c r="D62" s="116"/>
      <c r="E62" s="134" t="n">
        <v>118343</v>
      </c>
      <c r="F62" s="135" t="n">
        <v>134735</v>
      </c>
      <c r="G62" s="134" t="n">
        <v>137226</v>
      </c>
      <c r="H62" s="134"/>
      <c r="I62" s="134"/>
      <c r="J62" s="134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3"/>
      <c r="C63" s="105"/>
      <c r="D63" s="105"/>
      <c r="E63" s="105"/>
      <c r="F63" s="104"/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8" t="s">
        <v>171</v>
      </c>
      <c r="C64" s="107"/>
      <c r="D64" s="107"/>
      <c r="E64" s="107"/>
      <c r="F64" s="106"/>
      <c r="G64" s="107"/>
      <c r="H64" s="107"/>
      <c r="I64" s="107"/>
      <c r="J64" s="107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3" t="s">
        <v>172</v>
      </c>
      <c r="C65" s="105"/>
      <c r="D65" s="105"/>
      <c r="E65" s="105" t="n">
        <v>5330</v>
      </c>
      <c r="F65" s="104" t="n">
        <v>3508</v>
      </c>
      <c r="G65" s="105" t="n">
        <v>635</v>
      </c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0" t="s">
        <v>173</v>
      </c>
      <c r="C66" s="107"/>
      <c r="D66" s="116"/>
      <c r="E66" s="107" t="n">
        <v>26427</v>
      </c>
      <c r="F66" s="106" t="n">
        <v>28852</v>
      </c>
      <c r="G66" s="107" t="n">
        <v>29679</v>
      </c>
      <c r="H66" s="107"/>
      <c r="I66" s="107"/>
      <c r="J66" s="107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3" t="s">
        <v>174</v>
      </c>
      <c r="C67" s="105"/>
      <c r="D67" s="105"/>
      <c r="E67" s="105" t="n">
        <v>66</v>
      </c>
      <c r="F67" s="104" t="n">
        <v>66</v>
      </c>
      <c r="G67" s="105" t="n">
        <v>74</v>
      </c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0" t="s">
        <v>175</v>
      </c>
      <c r="C68" s="107"/>
      <c r="E68" s="107" t="n">
        <v>14080</v>
      </c>
      <c r="F68" s="106" t="n">
        <v>22209</v>
      </c>
      <c r="G68" s="107" t="n">
        <v>1101</v>
      </c>
      <c r="H68" s="107"/>
      <c r="I68" s="107"/>
      <c r="J68" s="107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3" t="s">
        <v>176</v>
      </c>
      <c r="C69" s="105"/>
      <c r="D69" s="105"/>
      <c r="E69" s="105"/>
      <c r="F69" s="104" t="n">
        <v>543</v>
      </c>
      <c r="G69" s="105" t="n">
        <v>1082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0" t="s">
        <v>177</v>
      </c>
      <c r="C70" s="107"/>
      <c r="D70" s="116"/>
      <c r="E70" s="107" t="n">
        <v>2287</v>
      </c>
      <c r="F70" s="106" t="n">
        <v>2351</v>
      </c>
      <c r="G70" s="107" t="n">
        <v>2305</v>
      </c>
      <c r="H70" s="107"/>
      <c r="I70" s="107"/>
      <c r="J70" s="107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3" t="s">
        <v>178</v>
      </c>
      <c r="C71" s="105"/>
      <c r="D71" s="105"/>
      <c r="E71" s="105" t="n">
        <v>210</v>
      </c>
      <c r="F71" s="104"/>
      <c r="G71" s="105" t="n">
        <v>95</v>
      </c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7" t="s">
        <v>179</v>
      </c>
      <c r="C72" s="107"/>
      <c r="D72" s="107"/>
      <c r="E72" s="107"/>
      <c r="F72" s="106"/>
      <c r="G72" s="107"/>
      <c r="H72" s="107"/>
      <c r="I72" s="107"/>
      <c r="J72" s="107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80</v>
      </c>
      <c r="C73" s="105"/>
      <c r="D73" s="105"/>
      <c r="E73" s="105"/>
      <c r="F73" s="104" t="n">
        <v>4500</v>
      </c>
      <c r="G73" s="105"/>
      <c r="H73" s="105"/>
      <c r="I73" s="105"/>
      <c r="J73" s="105"/>
      <c r="K73" s="126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8" t="s">
        <v>181</v>
      </c>
      <c r="C74" s="107"/>
      <c r="D74" s="107"/>
      <c r="E74" s="134" t="n">
        <v>48400</v>
      </c>
      <c r="F74" s="135" t="n">
        <v>62029</v>
      </c>
      <c r="G74" s="134" t="n">
        <v>34971</v>
      </c>
      <c r="H74" s="134"/>
      <c r="I74" s="134"/>
      <c r="J74" s="134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05"/>
      <c r="K75" s="126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8" t="s">
        <v>182</v>
      </c>
      <c r="C76" s="107"/>
      <c r="D76" s="116"/>
      <c r="E76" s="107"/>
      <c r="F76" s="106"/>
      <c r="G76" s="107"/>
      <c r="H76" s="107"/>
      <c r="I76" s="107"/>
      <c r="J76" s="10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75</v>
      </c>
      <c r="C77" s="105"/>
      <c r="D77" s="105"/>
      <c r="E77" s="105" t="n">
        <v>16336</v>
      </c>
      <c r="F77" s="104" t="n">
        <v>16796</v>
      </c>
      <c r="G77" s="105" t="n">
        <v>7985</v>
      </c>
      <c r="H77" s="105"/>
      <c r="I77" s="105"/>
      <c r="J77" s="105"/>
      <c r="K77" s="126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74</v>
      </c>
      <c r="C78" s="107"/>
      <c r="E78" s="107" t="n">
        <v>91</v>
      </c>
      <c r="F78" s="106" t="n">
        <v>147</v>
      </c>
      <c r="G78" s="107" t="n">
        <v>120</v>
      </c>
      <c r="H78" s="107"/>
      <c r="I78" s="107"/>
      <c r="J78" s="10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" t="s">
        <v>173</v>
      </c>
      <c r="C79" s="105"/>
      <c r="D79" s="105"/>
      <c r="E79" s="105"/>
      <c r="F79" s="104"/>
      <c r="G79" s="105"/>
      <c r="H79" s="105"/>
      <c r="I79" s="105"/>
      <c r="J79" s="105"/>
      <c r="K79" s="126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7" t="s">
        <v>183</v>
      </c>
      <c r="C80" s="107"/>
      <c r="D80" s="107"/>
      <c r="E80" s="107"/>
      <c r="F80" s="106"/>
      <c r="G80" s="107"/>
      <c r="H80" s="107"/>
      <c r="I80" s="107"/>
      <c r="J80" s="107"/>
      <c r="K80" s="126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56" t="s">
        <v>184</v>
      </c>
      <c r="C81" s="105"/>
      <c r="D81" s="105"/>
      <c r="E81" s="136" t="n">
        <v>16427</v>
      </c>
      <c r="F81" s="137" t="n">
        <v>16943</v>
      </c>
      <c r="G81" s="136" t="n">
        <v>8105</v>
      </c>
      <c r="H81" s="136"/>
      <c r="I81" s="136"/>
      <c r="J81" s="136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0"/>
      <c r="C82" s="107"/>
      <c r="D82" s="116"/>
      <c r="E82" s="107"/>
      <c r="F82" s="106"/>
      <c r="G82" s="107"/>
      <c r="H82" s="107"/>
      <c r="I82" s="107"/>
      <c r="J82" s="107"/>
      <c r="K82" s="126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56" t="s">
        <v>185</v>
      </c>
      <c r="C83" s="105"/>
      <c r="D83" s="105"/>
      <c r="E83" s="138" t="n">
        <v>64827</v>
      </c>
      <c r="F83" s="139" t="n">
        <v>78972</v>
      </c>
      <c r="G83" s="138" t="n">
        <v>43076</v>
      </c>
      <c r="H83" s="138"/>
      <c r="I83" s="138"/>
      <c r="J83" s="138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8" t="s">
        <v>186</v>
      </c>
      <c r="C84" s="107"/>
      <c r="D84" s="116"/>
      <c r="E84" s="134" t="n">
        <v>53516</v>
      </c>
      <c r="F84" s="135" t="n">
        <v>55763</v>
      </c>
      <c r="G84" s="134" t="n">
        <v>94150</v>
      </c>
      <c r="H84" s="134"/>
      <c r="I84" s="134"/>
      <c r="J84" s="134"/>
      <c r="K84" s="7"/>
      <c r="L84" s="28"/>
      <c r="M84" s="28"/>
      <c r="N84" s="28"/>
      <c r="O84" s="28"/>
      <c r="P84" s="28"/>
      <c r="Q84" s="28"/>
    </row>
    <row r="85" customFormat="false" ht="15.75" hidden="false" customHeight="true" outlineLevel="0" collapsed="false">
      <c r="B85" s="13"/>
      <c r="C85" s="105"/>
      <c r="D85" s="105"/>
      <c r="E85" s="105"/>
      <c r="F85" s="104"/>
      <c r="G85" s="105"/>
      <c r="H85" s="105"/>
      <c r="I85" s="105"/>
      <c r="J85" s="105"/>
      <c r="K85" s="12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18" t="s">
        <v>187</v>
      </c>
      <c r="C86" s="107"/>
      <c r="D86" s="116"/>
      <c r="E86" s="107"/>
      <c r="F86" s="106"/>
      <c r="G86" s="107"/>
      <c r="H86" s="107"/>
      <c r="I86" s="107"/>
      <c r="J86" s="107"/>
      <c r="K86" s="1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3" t="s">
        <v>188</v>
      </c>
      <c r="C87" s="105"/>
      <c r="D87" s="105"/>
      <c r="E87" s="105" t="n">
        <v>26758</v>
      </c>
      <c r="F87" s="104" t="n">
        <v>26837</v>
      </c>
      <c r="G87" s="105" t="n">
        <v>63150</v>
      </c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7" t="s">
        <v>189</v>
      </c>
      <c r="C88" s="107"/>
      <c r="D88" s="107"/>
      <c r="E88" s="107" t="n">
        <v>-30</v>
      </c>
      <c r="F88" s="106" t="n">
        <v>668</v>
      </c>
      <c r="G88" s="107" t="n">
        <v>-485</v>
      </c>
      <c r="H88" s="107"/>
      <c r="I88" s="107"/>
      <c r="J88" s="107"/>
      <c r="K88" s="1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3" t="s">
        <v>190</v>
      </c>
      <c r="C89" s="105"/>
      <c r="D89" s="105"/>
      <c r="E89" s="105" t="n">
        <v>22784</v>
      </c>
      <c r="F89" s="104" t="n">
        <v>28258</v>
      </c>
      <c r="G89" s="105" t="n">
        <v>31485</v>
      </c>
      <c r="H89" s="105"/>
      <c r="I89" s="10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0" t="s">
        <v>191</v>
      </c>
      <c r="C90" s="107"/>
      <c r="D90" s="116"/>
      <c r="E90" s="107"/>
      <c r="F90" s="106"/>
      <c r="G90" s="107"/>
      <c r="H90" s="107"/>
      <c r="I90" s="107"/>
      <c r="J90" s="107"/>
      <c r="K90" s="1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13"/>
      <c r="C91" s="105"/>
      <c r="D91" s="105"/>
      <c r="E91" s="105"/>
      <c r="F91" s="104"/>
      <c r="G91" s="105"/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10" t="s">
        <v>192</v>
      </c>
      <c r="C92" s="107"/>
      <c r="E92" s="107" t="n">
        <v>49512</v>
      </c>
      <c r="F92" s="106" t="n">
        <v>55763</v>
      </c>
      <c r="G92" s="107" t="n">
        <v>94150</v>
      </c>
      <c r="H92" s="107"/>
      <c r="I92" s="107"/>
      <c r="J92" s="107"/>
      <c r="K92" s="1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13" t="s">
        <v>193</v>
      </c>
      <c r="C93" s="105"/>
      <c r="D93" s="105"/>
      <c r="E93" s="105" t="n">
        <v>4004</v>
      </c>
      <c r="F93" s="140" t="s">
        <v>194</v>
      </c>
      <c r="G93" s="140" t="s">
        <v>194</v>
      </c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7"/>
      <c r="C94" s="107"/>
      <c r="D94" s="107"/>
      <c r="E94" s="107"/>
      <c r="F94" s="106"/>
      <c r="G94" s="107"/>
      <c r="H94" s="107"/>
      <c r="I94" s="107"/>
      <c r="J94" s="107"/>
      <c r="K94" s="1"/>
      <c r="L94" s="28"/>
      <c r="M94" s="28"/>
      <c r="N94" s="28"/>
      <c r="O94" s="28"/>
      <c r="P94" s="28"/>
      <c r="Q94" s="28"/>
    </row>
    <row r="95" customFormat="false" ht="15.75" hidden="false" customHeight="false" outlineLevel="0" collapsed="false">
      <c r="B95" s="56" t="s">
        <v>195</v>
      </c>
      <c r="C95" s="105"/>
      <c r="D95" s="105"/>
      <c r="E95" s="136" t="n">
        <v>53516</v>
      </c>
      <c r="F95" s="137" t="n">
        <v>55763</v>
      </c>
      <c r="G95" s="136" t="n">
        <v>94150</v>
      </c>
      <c r="H95" s="136"/>
      <c r="I95" s="136"/>
      <c r="J95" s="136"/>
      <c r="K95" s="1"/>
      <c r="L95" s="28"/>
      <c r="M95" s="28"/>
      <c r="N95" s="28"/>
      <c r="O95" s="28"/>
      <c r="P95" s="28"/>
      <c r="Q95" s="28"/>
    </row>
    <row r="96" customFormat="false" ht="15.75" hidden="false" customHeight="false" outlineLevel="0" collapsed="false">
      <c r="B96" s="10"/>
      <c r="C96" s="107"/>
      <c r="D96" s="116"/>
      <c r="E96" s="107"/>
      <c r="F96" s="106"/>
      <c r="G96" s="107"/>
      <c r="H96" s="107"/>
      <c r="I96" s="107"/>
      <c r="J96" s="107"/>
      <c r="K96" s="1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0"/>
      <c r="C97" s="107"/>
      <c r="D97" s="116"/>
      <c r="E97" s="107"/>
      <c r="F97" s="106"/>
      <c r="G97" s="107"/>
      <c r="H97" s="107"/>
      <c r="I97" s="107"/>
      <c r="J97" s="107"/>
      <c r="K97" s="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"/>
      <c r="C98" s="39"/>
      <c r="D98" s="39"/>
      <c r="E98" s="39"/>
      <c r="F98" s="1"/>
      <c r="G98" s="39"/>
      <c r="H98" s="39"/>
      <c r="I98" s="39"/>
      <c r="J98" s="1"/>
      <c r="K98" s="1"/>
      <c r="L98" s="28"/>
      <c r="M98" s="28"/>
      <c r="N98" s="28"/>
      <c r="O98" s="28"/>
      <c r="P98" s="28"/>
      <c r="Q98" s="28"/>
    </row>
    <row r="99" customFormat="false" ht="20.1" hidden="false" customHeight="true" outlineLevel="0" collapsed="false">
      <c r="B99" s="132" t="str">
        <f aca="false">B2</f>
        <v>EBOS Limited</v>
      </c>
      <c r="C99" s="132"/>
      <c r="D99" s="132"/>
      <c r="E99" s="132"/>
      <c r="F99" s="132"/>
      <c r="G99" s="132"/>
      <c r="H99" s="132"/>
      <c r="I99" s="132"/>
      <c r="J99" s="132"/>
      <c r="K99" s="1"/>
      <c r="L99" s="28"/>
      <c r="M99" s="28"/>
      <c r="N99" s="28"/>
      <c r="O99" s="28"/>
      <c r="P99" s="28"/>
      <c r="Q99" s="28"/>
    </row>
    <row r="100" customFormat="false" ht="20.1" hidden="false" customHeight="true" outlineLevel="0" collapsed="false">
      <c r="B100" s="44" t="s">
        <v>196</v>
      </c>
      <c r="C100" s="44"/>
      <c r="D100" s="44"/>
      <c r="E100" s="44"/>
      <c r="F100" s="44"/>
      <c r="G100" s="44"/>
      <c r="H100" s="44"/>
      <c r="I100" s="44"/>
      <c r="J100" s="44"/>
      <c r="K100" s="1"/>
      <c r="L100" s="28"/>
      <c r="M100" s="28"/>
      <c r="N100" s="28"/>
      <c r="O100" s="28"/>
      <c r="P100" s="28"/>
      <c r="Q100" s="28"/>
    </row>
    <row r="101" customFormat="false" ht="18" hidden="false" customHeight="true" outlineLevel="0" collapsed="false">
      <c r="B101" s="133" t="str">
        <f aca="false">B4</f>
        <v>Years ended 30 June</v>
      </c>
      <c r="C101" s="133"/>
      <c r="D101" s="133"/>
      <c r="E101" s="133"/>
      <c r="F101" s="133"/>
      <c r="G101" s="133"/>
      <c r="H101" s="133"/>
      <c r="I101" s="133"/>
      <c r="J101" s="133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7"/>
      <c r="C102" s="8"/>
      <c r="D102" s="8" t="n">
        <v>2004</v>
      </c>
      <c r="E102" s="8" t="n">
        <v>2005</v>
      </c>
      <c r="F102" s="8" t="n">
        <v>2006</v>
      </c>
      <c r="G102" s="8" t="n">
        <v>2007</v>
      </c>
      <c r="H102" s="8" t="n">
        <v>2008</v>
      </c>
      <c r="I102" s="8" t="n">
        <v>2009</v>
      </c>
      <c r="J102" s="8"/>
      <c r="K102" s="1"/>
      <c r="L102" s="28"/>
      <c r="M102" s="28"/>
      <c r="N102" s="28"/>
      <c r="O102" s="28"/>
      <c r="P102" s="28"/>
      <c r="Q102" s="28"/>
    </row>
    <row r="103" customFormat="false" ht="15.75" hidden="false" customHeight="true" outlineLevel="0" collapsed="false">
      <c r="B103" s="7"/>
      <c r="C103" s="9"/>
      <c r="D103" s="9" t="s">
        <v>127</v>
      </c>
      <c r="E103" s="9" t="s">
        <v>127</v>
      </c>
      <c r="F103" s="9" t="s">
        <v>127</v>
      </c>
      <c r="G103" s="9" t="s">
        <v>127</v>
      </c>
      <c r="H103" s="9" t="s">
        <v>127</v>
      </c>
      <c r="I103" s="9" t="s">
        <v>127</v>
      </c>
      <c r="J103" s="9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7"/>
      <c r="C104" s="115"/>
      <c r="D104" s="115"/>
      <c r="E104" s="115"/>
      <c r="F104" s="115"/>
      <c r="G104" s="115"/>
      <c r="H104" s="115"/>
      <c r="I104" s="115"/>
      <c r="J104" s="115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3"/>
      <c r="C105" s="105"/>
      <c r="D105" s="105"/>
      <c r="E105" s="105"/>
      <c r="F105" s="104"/>
      <c r="G105" s="105" t="s">
        <v>26</v>
      </c>
      <c r="H105" s="105" t="s">
        <v>26</v>
      </c>
      <c r="I105" s="105"/>
      <c r="J105" s="105"/>
      <c r="K105" s="7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8" t="s">
        <v>197</v>
      </c>
      <c r="C106" s="107"/>
      <c r="D106" s="116"/>
      <c r="E106" s="123" t="n">
        <v>280983</v>
      </c>
      <c r="F106" s="124" t="n">
        <v>300486</v>
      </c>
      <c r="G106" s="123" t="n">
        <v>307276</v>
      </c>
      <c r="H106" s="123" t="s">
        <v>26</v>
      </c>
      <c r="I106" s="123"/>
      <c r="J106" s="123"/>
      <c r="K106" s="7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3" t="s">
        <v>198</v>
      </c>
      <c r="C107" s="105"/>
      <c r="D107" s="105"/>
      <c r="E107" s="105" t="n">
        <v>19243</v>
      </c>
      <c r="F107" s="104" t="n">
        <v>21697</v>
      </c>
      <c r="G107" s="105" t="n">
        <v>18842</v>
      </c>
      <c r="H107" s="105" t="s">
        <v>26</v>
      </c>
      <c r="I107" s="105"/>
      <c r="J107" s="105"/>
      <c r="K107" s="126"/>
      <c r="L107" s="28"/>
      <c r="M107" s="28"/>
      <c r="N107" s="28"/>
      <c r="O107" s="28"/>
      <c r="P107" s="28"/>
      <c r="Q107" s="28"/>
    </row>
    <row r="108" customFormat="false" ht="15.75" hidden="false" customHeight="true" outlineLevel="0" collapsed="false">
      <c r="B108" s="7" t="s">
        <v>199</v>
      </c>
      <c r="C108" s="107"/>
      <c r="D108" s="107"/>
      <c r="E108" s="107" t="n">
        <v>-1611</v>
      </c>
      <c r="F108" s="106" t="n">
        <v>-1662</v>
      </c>
      <c r="G108" s="107" t="n">
        <v>-1711</v>
      </c>
      <c r="H108" s="107"/>
      <c r="I108" s="107"/>
      <c r="J108" s="107"/>
      <c r="K108" s="7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3" t="s">
        <v>200</v>
      </c>
      <c r="C109" s="105"/>
      <c r="D109" s="105"/>
      <c r="E109" s="105" t="n">
        <v>-774</v>
      </c>
      <c r="F109" s="104"/>
      <c r="G109" s="105"/>
      <c r="H109" s="105"/>
      <c r="I109" s="105"/>
      <c r="J109" s="105"/>
      <c r="K109" s="126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07"/>
      <c r="K110" s="7"/>
      <c r="L110" s="28"/>
      <c r="M110" s="28"/>
      <c r="N110" s="28"/>
      <c r="O110" s="28"/>
      <c r="P110" s="28"/>
      <c r="Q110" s="28"/>
    </row>
    <row r="111" customFormat="false" ht="20.1" hidden="false" customHeight="true" outlineLevel="0" collapsed="false">
      <c r="B111" s="56" t="s">
        <v>201</v>
      </c>
      <c r="C111" s="105"/>
      <c r="D111" s="105"/>
      <c r="E111" s="136" t="n">
        <v>16858</v>
      </c>
      <c r="F111" s="137" t="n">
        <v>20035</v>
      </c>
      <c r="G111" s="136" t="n">
        <v>17131</v>
      </c>
      <c r="H111" s="136"/>
      <c r="I111" s="136"/>
      <c r="J111" s="136"/>
      <c r="K111" s="126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0" t="s">
        <v>202</v>
      </c>
      <c r="C112" s="107"/>
      <c r="E112" s="107" t="n">
        <v>-2192</v>
      </c>
      <c r="F112" s="106" t="n">
        <v>-2924</v>
      </c>
      <c r="G112" s="107" t="n">
        <v>-2189</v>
      </c>
      <c r="H112" s="107"/>
      <c r="I112" s="107"/>
      <c r="J112" s="107"/>
      <c r="K112" s="7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05"/>
      <c r="K113" s="126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8" t="s">
        <v>203</v>
      </c>
      <c r="C114" s="107"/>
      <c r="D114" s="107"/>
      <c r="E114" s="134" t="n">
        <v>14666</v>
      </c>
      <c r="F114" s="135" t="n">
        <v>17111</v>
      </c>
      <c r="G114" s="134" t="n">
        <v>14942</v>
      </c>
      <c r="H114" s="134"/>
      <c r="I114" s="134"/>
      <c r="J114" s="134"/>
      <c r="K114" s="7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3" t="s">
        <v>204</v>
      </c>
      <c r="C115" s="105"/>
      <c r="D115" s="105"/>
      <c r="E115" s="105" t="n">
        <v>-4975</v>
      </c>
      <c r="F115" s="104" t="n">
        <v>-5563</v>
      </c>
      <c r="G115" s="105" t="n">
        <v>-4623</v>
      </c>
      <c r="H115" s="105"/>
      <c r="I115" s="105"/>
      <c r="J115" s="105"/>
      <c r="K115" s="126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10"/>
      <c r="C116" s="107"/>
      <c r="D116" s="116"/>
      <c r="E116" s="107"/>
      <c r="F116" s="106"/>
      <c r="G116" s="107"/>
      <c r="H116" s="107"/>
      <c r="I116" s="107"/>
      <c r="J116" s="107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56" t="s">
        <v>205</v>
      </c>
      <c r="C117" s="105"/>
      <c r="D117" s="105"/>
      <c r="E117" s="136" t="n">
        <v>9691</v>
      </c>
      <c r="F117" s="137" t="n">
        <v>11548</v>
      </c>
      <c r="G117" s="136" t="n">
        <v>10319</v>
      </c>
      <c r="H117" s="136"/>
      <c r="I117" s="136"/>
      <c r="J117" s="136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10"/>
      <c r="C118" s="107"/>
      <c r="D118" s="116"/>
      <c r="E118" s="107"/>
      <c r="F118" s="106"/>
      <c r="G118" s="107"/>
      <c r="H118" s="107"/>
      <c r="I118" s="107"/>
      <c r="J118" s="107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1"/>
      <c r="C119" s="39"/>
      <c r="D119" s="39"/>
      <c r="E119" s="39"/>
      <c r="F119" s="1"/>
      <c r="G119" s="39"/>
      <c r="H119" s="39"/>
      <c r="I119" s="39"/>
      <c r="J119" s="39"/>
      <c r="K119" s="1"/>
      <c r="L119" s="28"/>
      <c r="M119" s="28"/>
      <c r="N119" s="28"/>
      <c r="O119" s="28"/>
      <c r="P119" s="28"/>
      <c r="Q119" s="28"/>
    </row>
    <row r="120" customFormat="false" ht="16.5" hidden="false" customHeight="false" outlineLevel="0" collapsed="false">
      <c r="B120" s="2" t="s">
        <v>27</v>
      </c>
      <c r="C120" s="2"/>
      <c r="D120" s="2"/>
      <c r="E120" s="2"/>
      <c r="F120" s="2"/>
      <c r="G120" s="2"/>
      <c r="H120" s="2"/>
      <c r="I120" s="2"/>
      <c r="J120" s="2"/>
      <c r="K120" s="2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34" t="s">
        <v>28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91"/>
      <c r="D127" s="91"/>
      <c r="E127" s="91"/>
      <c r="F127" s="36"/>
      <c r="G127" s="91"/>
      <c r="H127" s="91"/>
      <c r="I127" s="91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91"/>
      <c r="D128" s="91"/>
      <c r="E128" s="91"/>
      <c r="F128" s="36"/>
      <c r="G128" s="91"/>
      <c r="H128" s="91"/>
      <c r="I128" s="91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91"/>
      <c r="D133" s="91"/>
      <c r="E133" s="91"/>
      <c r="F133" s="36"/>
      <c r="G133" s="91"/>
      <c r="H133" s="91"/>
      <c r="I133" s="91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91"/>
      <c r="D134" s="91"/>
      <c r="E134" s="91"/>
      <c r="F134" s="36"/>
      <c r="G134" s="91"/>
      <c r="H134" s="91"/>
      <c r="I134" s="91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91"/>
      <c r="D135" s="91"/>
      <c r="E135" s="91"/>
      <c r="F135" s="36"/>
      <c r="G135" s="91"/>
      <c r="H135" s="91"/>
      <c r="I135" s="91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91"/>
      <c r="D136" s="91"/>
      <c r="E136" s="91"/>
      <c r="F136" s="36"/>
      <c r="G136" s="91"/>
      <c r="H136" s="91"/>
      <c r="I136" s="91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91"/>
      <c r="D137" s="91"/>
      <c r="E137" s="91"/>
      <c r="F137" s="36"/>
      <c r="G137" s="91"/>
      <c r="H137" s="91"/>
      <c r="I137" s="91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91"/>
      <c r="D138" s="91"/>
      <c r="E138" s="91"/>
      <c r="F138" s="36"/>
      <c r="G138" s="91"/>
      <c r="H138" s="91"/>
      <c r="I138" s="91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91"/>
      <c r="D139" s="91"/>
      <c r="E139" s="91"/>
      <c r="F139" s="36"/>
      <c r="G139" s="91"/>
      <c r="H139" s="91"/>
      <c r="I139" s="91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91"/>
      <c r="D140" s="91"/>
      <c r="E140" s="91"/>
      <c r="F140" s="36"/>
      <c r="G140" s="91"/>
      <c r="H140" s="91"/>
      <c r="I140" s="91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91"/>
      <c r="D141" s="91"/>
      <c r="E141" s="91"/>
      <c r="F141" s="36"/>
      <c r="G141" s="91"/>
      <c r="H141" s="91"/>
      <c r="I141" s="91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91"/>
      <c r="D142" s="91"/>
      <c r="E142" s="91"/>
      <c r="F142" s="36"/>
      <c r="G142" s="91"/>
      <c r="H142" s="91"/>
      <c r="I142" s="91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91"/>
      <c r="D143" s="91"/>
      <c r="E143" s="91"/>
      <c r="F143" s="36"/>
      <c r="G143" s="91"/>
      <c r="H143" s="91"/>
      <c r="I143" s="91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91"/>
      <c r="D144" s="91"/>
      <c r="E144" s="91"/>
      <c r="F144" s="36"/>
      <c r="G144" s="91"/>
      <c r="H144" s="91"/>
      <c r="I144" s="91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91"/>
      <c r="D145" s="91"/>
      <c r="E145" s="91"/>
      <c r="F145" s="36"/>
      <c r="G145" s="91"/>
      <c r="H145" s="91"/>
      <c r="I145" s="91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91"/>
      <c r="D146" s="91"/>
      <c r="E146" s="91"/>
      <c r="F146" s="36"/>
      <c r="G146" s="91"/>
      <c r="H146" s="91"/>
      <c r="I146" s="91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91"/>
      <c r="D147" s="91"/>
      <c r="E147" s="91"/>
      <c r="F147" s="36"/>
      <c r="G147" s="91"/>
      <c r="H147" s="91"/>
      <c r="I147" s="91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91"/>
      <c r="D148" s="91"/>
      <c r="E148" s="91"/>
      <c r="F148" s="36"/>
      <c r="G148" s="91"/>
      <c r="H148" s="91"/>
      <c r="I148" s="91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91"/>
      <c r="D149" s="91"/>
      <c r="E149" s="91"/>
      <c r="F149" s="36"/>
      <c r="G149" s="91"/>
      <c r="H149" s="91"/>
      <c r="I149" s="91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B150" s="35"/>
      <c r="C150" s="91"/>
      <c r="D150" s="91"/>
      <c r="E150" s="91"/>
      <c r="F150" s="36"/>
      <c r="G150" s="91"/>
      <c r="H150" s="91"/>
      <c r="I150" s="91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B151" s="35"/>
      <c r="C151" s="91"/>
      <c r="D151" s="91"/>
      <c r="E151" s="91"/>
      <c r="F151" s="36"/>
      <c r="G151" s="91"/>
      <c r="H151" s="91"/>
      <c r="I151" s="91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B152" s="35"/>
      <c r="C152" s="91"/>
      <c r="D152" s="91"/>
      <c r="E152" s="91"/>
      <c r="F152" s="36"/>
      <c r="G152" s="91"/>
      <c r="H152" s="91"/>
      <c r="I152" s="91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L153" s="28"/>
      <c r="M153" s="28"/>
      <c r="N153" s="28"/>
      <c r="O153" s="28"/>
      <c r="P153" s="28"/>
      <c r="Q153" s="28"/>
    </row>
  </sheetData>
  <mergeCells count="15">
    <mergeCell ref="L1:Q1"/>
    <mergeCell ref="B2:J2"/>
    <mergeCell ref="L2:Q29"/>
    <mergeCell ref="B3:J3"/>
    <mergeCell ref="B4:J4"/>
    <mergeCell ref="L30:Q30"/>
    <mergeCell ref="B31:J31"/>
    <mergeCell ref="L31:Q153"/>
    <mergeCell ref="B32:J32"/>
    <mergeCell ref="B33:J33"/>
    <mergeCell ref="B99:J99"/>
    <mergeCell ref="B100:J100"/>
    <mergeCell ref="B101:J101"/>
    <mergeCell ref="B120:K120"/>
    <mergeCell ref="B121:K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97" man="true" max="16383" min="0"/>
    <brk id="118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06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15T06:09:54Z</dcterms:modified>
  <cp:revision>0</cp:revision>
  <dc:subject/>
  <dc:title/>
</cp:coreProperties>
</file>