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33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12</xdr:rowOff>
              </xdr:from>
              <xdr:to>
                <xdr:col>10</xdr:col>
                <xdr:colOff>4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</xdr:row>
                <xdr:rowOff>16</xdr:rowOff>
              </xdr:from>
              <xdr:to>
                <xdr:col>9</xdr:col>
                <xdr:colOff>65</xdr:colOff>
                <xdr:row>5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7</xdr:row>
                <xdr:rowOff>4</xdr:rowOff>
              </xdr:from>
              <xdr:to>
                <xdr:col>9</xdr:col>
                <xdr:colOff>53</xdr:colOff>
                <xdr:row>18</xdr:row>
                <xdr:rowOff>19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9</xdr:row>
                <xdr:rowOff>10</xdr:rowOff>
              </xdr:from>
              <xdr:to>
                <xdr:col>9</xdr:col>
                <xdr:colOff>53</xdr:colOff>
                <xdr:row>21</xdr:row>
                <xdr:rowOff>1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64</xdr:row>
                <xdr:rowOff>15</xdr:rowOff>
              </xdr:from>
              <xdr:to>
                <xdr:col>9</xdr:col>
                <xdr:colOff>53</xdr:colOff>
                <xdr:row>66</xdr:row>
                <xdr:rowOff>5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67</xdr:row>
                <xdr:rowOff>5</xdr:rowOff>
              </xdr:from>
              <xdr:to>
                <xdr:col>9</xdr:col>
                <xdr:colOff>53</xdr:colOff>
                <xdr:row>68</xdr:row>
                <xdr:rowOff>17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</xdr:row>
                <xdr:rowOff>10</xdr:rowOff>
              </xdr:from>
              <xdr:to>
                <xdr:col>3</xdr:col>
                <xdr:colOff>8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208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Air New Zealand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m</t>
  </si>
  <si>
    <t xml:space="preserve">Net surplus attributable to shareholders</t>
  </si>
  <si>
    <t xml:space="preserve">Translation (loss)/gain in foreign currency translation reserve</t>
  </si>
  <si>
    <t xml:space="preserve">Total Recognised Revenues and Expenses </t>
  </si>
  <si>
    <t xml:space="preserve">Shares issued</t>
  </si>
  <si>
    <t xml:space="preserve">Dividend on Ordinary Shares</t>
  </si>
  <si>
    <t xml:space="preserve">Convertible preference share coupon</t>
  </si>
  <si>
    <t xml:space="preserve">Movements in Equity for the Year</t>
  </si>
  <si>
    <t xml:space="preserve">Equity at the Beginning of the Year </t>
  </si>
  <si>
    <t xml:space="preserve">Equity at the End of the Year </t>
  </si>
  <si>
    <t xml:space="preserve">Statements of Financial Position</t>
  </si>
  <si>
    <t xml:space="preserve">Current Assets</t>
  </si>
  <si>
    <t xml:space="preserve">Bank and short term deposits</t>
  </si>
  <si>
    <t xml:space="preserve">Trade and other receivables</t>
  </si>
  <si>
    <t xml:space="preserve">General stores</t>
  </si>
  <si>
    <t xml:space="preserve">Income taxation</t>
  </si>
  <si>
    <t xml:space="preserve">Other assets</t>
  </si>
  <si>
    <t xml:space="preserve">Total Current Assets</t>
  </si>
  <si>
    <t xml:space="preserve">Non-Current Assets</t>
  </si>
  <si>
    <t xml:space="preserve">Property, plant and equipment</t>
  </si>
  <si>
    <t xml:space="preserve">Investments </t>
  </si>
  <si>
    <t xml:space="preserve">Other assets </t>
  </si>
  <si>
    <t xml:space="preserve">Total Non-Current Assets</t>
  </si>
  <si>
    <t xml:space="preserve">Total Assets</t>
  </si>
  <si>
    <t xml:space="preserve">Current Liabilities</t>
  </si>
  <si>
    <t xml:space="preserve">Bank overdraft and short term borrowings </t>
  </si>
  <si>
    <t xml:space="preserve">Trade and other payables </t>
  </si>
  <si>
    <t xml:space="preserve">Transportation sales in advance</t>
  </si>
  <si>
    <t xml:space="preserve">Borrowings </t>
  </si>
  <si>
    <t xml:space="preserve">Finance lease liabilities</t>
  </si>
  <si>
    <t xml:space="preserve">Provisions</t>
  </si>
  <si>
    <t xml:space="preserve">Other liabilities</t>
  </si>
  <si>
    <t xml:space="preserve">Total Current Liabilities</t>
  </si>
  <si>
    <t xml:space="preserve">Non-Current Liabilities</t>
  </si>
  <si>
    <t xml:space="preserve">Trade and other payables</t>
  </si>
  <si>
    <t xml:space="preserve">Convertible notes</t>
  </si>
  <si>
    <t xml:space="preserve">Borrowings</t>
  </si>
  <si>
    <t xml:space="preserve">Finance lease liabilities </t>
  </si>
  <si>
    <t xml:space="preserve">Provisions </t>
  </si>
  <si>
    <t xml:space="preserve">Other liabilities </t>
  </si>
  <si>
    <t xml:space="preserve">Deferred taxation </t>
  </si>
  <si>
    <t xml:space="preserve">Total Non-Current Liabilities</t>
  </si>
  <si>
    <t xml:space="preserve">Total Liabilities</t>
  </si>
  <si>
    <t xml:space="preserve">Net Assets </t>
  </si>
  <si>
    <t xml:space="preserve">Equity</t>
  </si>
  <si>
    <t xml:space="preserve">Issued capital </t>
  </si>
  <si>
    <t xml:space="preserve">Asset revaluation reserve</t>
  </si>
  <si>
    <t xml:space="preserve">Revenue reserves</t>
  </si>
  <si>
    <t xml:space="preserve">Total Equity </t>
  </si>
  <si>
    <t xml:space="preserve">Statements of Financial Performance</t>
  </si>
  <si>
    <t xml:space="preserve">Operating Revenue</t>
  </si>
  <si>
    <t xml:space="preserve">Passenger revenue</t>
  </si>
  <si>
    <t xml:space="preserve">Cargo</t>
  </si>
  <si>
    <t xml:space="preserve">Contract services</t>
  </si>
  <si>
    <t xml:space="preserve">Other revenue</t>
  </si>
  <si>
    <t xml:space="preserve">Operating Expenditure</t>
  </si>
  <si>
    <t xml:space="preserve">Labour</t>
  </si>
  <si>
    <t xml:space="preserve">Fuel</t>
  </si>
  <si>
    <t xml:space="preserve">Maintenance and overhaul</t>
  </si>
  <si>
    <t xml:space="preserve">Aircraft operations</t>
  </si>
  <si>
    <t xml:space="preserve">Passenger services</t>
  </si>
  <si>
    <t xml:space="preserve">Sales and marketing</t>
  </si>
  <si>
    <t xml:space="preserve">Other expenses</t>
  </si>
  <si>
    <t xml:space="preserve">Earnings Before Interest, Taxation, Depreciation Amortisation and Rental Expenses</t>
  </si>
  <si>
    <t xml:space="preserve">Depreciation and amortisation</t>
  </si>
  <si>
    <t xml:space="preserve">Rental and lease expenses</t>
  </si>
  <si>
    <t xml:space="preserve">Earnings Before Interest and Taxation</t>
  </si>
  <si>
    <t xml:space="preserve">Net interest</t>
  </si>
  <si>
    <t xml:space="preserve">Operating Surplus Before Taxation and Unusual Items</t>
  </si>
  <si>
    <t xml:space="preserve">Unusual items*</t>
  </si>
  <si>
    <t xml:space="preserve">Operating Surplus Before Taxation</t>
  </si>
  <si>
    <t xml:space="preserve">Taxation (expense)/credit</t>
  </si>
  <si>
    <t xml:space="preserve">Net Surplus Attributable to Shareholders of Parent Company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6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b val="true"/>
      <i val="true"/>
      <sz val="1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Air New Zealan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Air New Zealan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Air New Zealan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m</v>
      </c>
      <c r="E11" s="9" t="str">
        <f aca="false">+'Financial Statements'!$D$6</f>
        <v>$m</v>
      </c>
      <c r="F11" s="9" t="str">
        <f aca="false">+'Financial Statements'!$D$6</f>
        <v>$m</v>
      </c>
      <c r="G11" s="9" t="str">
        <f aca="false">+'Financial Statements'!$D$6</f>
        <v>$m</v>
      </c>
      <c r="H11" s="9" t="str">
        <f aca="false">+'Financial Statements'!$D$6</f>
        <v>$m</v>
      </c>
      <c r="I11" s="9" t="str">
        <f aca="false">+'Financial Statements'!$D$6</f>
        <v>$m</v>
      </c>
      <c r="J11" s="9" t="str">
        <f aca="false">+'Financial Statements'!$D$6</f>
        <v>$m</v>
      </c>
      <c r="K11" s="9" t="str">
        <f aca="false">+'Financial Statements'!$D$6</f>
        <v>$m</v>
      </c>
      <c r="L11" s="9" t="str">
        <f aca="false">+'Financial Statements'!$D$6</f>
        <v>$m</v>
      </c>
      <c r="M11" s="9" t="str">
        <f aca="false">+'Financial Statements'!$D$6</f>
        <v>$m</v>
      </c>
      <c r="N11" s="9" t="str">
        <f aca="false">+'Financial Statements'!$D$6</f>
        <v>$m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Air New Zealan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00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Air New Zealan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Air New Zealan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1:I21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Air New Zealan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25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57.7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2" t="s">
        <v>135</v>
      </c>
      <c r="C8" s="133"/>
      <c r="D8" s="133"/>
      <c r="E8" s="132" t="n">
        <v>180</v>
      </c>
      <c r="F8" s="132" t="n">
        <v>96</v>
      </c>
      <c r="G8" s="13" t="n">
        <v>214</v>
      </c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34" t="s">
        <v>136</v>
      </c>
      <c r="C9" s="114"/>
      <c r="D9" s="114"/>
      <c r="E9" s="134" t="n">
        <v>-4</v>
      </c>
      <c r="F9" s="53" t="n">
        <v>4</v>
      </c>
      <c r="G9" s="90" t="n">
        <v>-3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2" t="s">
        <v>137</v>
      </c>
      <c r="C10" s="133"/>
      <c r="D10" s="133"/>
      <c r="E10" s="132" t="n">
        <f aca="false">SUM(E8:E9)</f>
        <v>176</v>
      </c>
      <c r="F10" s="132" t="n">
        <f aca="false">SUM(F8:F9)</f>
        <v>100</v>
      </c>
      <c r="G10" s="13" t="n">
        <f aca="false">SUM(G8:G9)</f>
        <v>211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34" t="s">
        <v>138</v>
      </c>
      <c r="C11" s="114"/>
      <c r="D11" s="114"/>
      <c r="E11" s="134" t="n">
        <v>184</v>
      </c>
      <c r="F11" s="53" t="n">
        <v>3</v>
      </c>
      <c r="G11" s="90" t="n">
        <v>105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2" t="s">
        <v>139</v>
      </c>
      <c r="C12" s="133"/>
      <c r="D12" s="133"/>
      <c r="E12" s="132" t="n">
        <v>-25</v>
      </c>
      <c r="F12" s="132" t="n">
        <v>-50</v>
      </c>
      <c r="G12" s="13" t="n">
        <v>-162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34" t="s">
        <v>140</v>
      </c>
      <c r="C13" s="114"/>
      <c r="D13" s="114"/>
      <c r="E13" s="134" t="n">
        <v>-9</v>
      </c>
      <c r="F13" s="53"/>
      <c r="G13" s="90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56" t="s">
        <v>141</v>
      </c>
      <c r="C14" s="133"/>
      <c r="D14" s="133"/>
      <c r="E14" s="135" t="n">
        <f aca="false">SUM(E10:E13)</f>
        <v>326</v>
      </c>
      <c r="F14" s="135" t="n">
        <f aca="false">SUM(F10:F12)</f>
        <v>53</v>
      </c>
      <c r="G14" s="135" t="n">
        <f aca="false">SUM(G10:G12)</f>
        <v>154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90" t="s">
        <v>142</v>
      </c>
      <c r="C15" s="114"/>
      <c r="D15" s="136"/>
      <c r="E15" s="137" t="n">
        <v>1215</v>
      </c>
      <c r="F15" s="137" t="n">
        <f aca="false">E16</f>
        <v>1541</v>
      </c>
      <c r="G15" s="138" t="n">
        <f aca="false">F16</f>
        <v>1594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33"/>
      <c r="D16" s="133"/>
      <c r="E16" s="139" t="n">
        <f aca="false">E15+E14</f>
        <v>1541</v>
      </c>
      <c r="F16" s="139" t="n">
        <f aca="false">F15+F14</f>
        <v>1594</v>
      </c>
      <c r="G16" s="139" t="n">
        <f aca="false">G15+G14</f>
        <v>1748</v>
      </c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6.5" hidden="false" customHeight="false" outlineLevel="0" collapsed="false">
      <c r="B19" s="130" t="str">
        <f aca="false">B2</f>
        <v>Air New Zealand</v>
      </c>
      <c r="C19" s="130"/>
      <c r="D19" s="130"/>
      <c r="E19" s="130"/>
      <c r="F19" s="130"/>
      <c r="G19" s="130"/>
      <c r="H19" s="130"/>
      <c r="I19" s="130"/>
      <c r="J19" s="130"/>
      <c r="K19" s="1"/>
      <c r="L19" s="4"/>
      <c r="M19" s="4"/>
      <c r="N19" s="4"/>
      <c r="O19" s="4"/>
      <c r="P19" s="4"/>
      <c r="Q19" s="4"/>
    </row>
    <row r="20" customFormat="false" ht="16.5" hidden="false" customHeight="false" outlineLevel="0" collapsed="false">
      <c r="B20" s="44" t="s">
        <v>144</v>
      </c>
      <c r="C20" s="44"/>
      <c r="D20" s="44"/>
      <c r="E20" s="44"/>
      <c r="F20" s="44"/>
      <c r="G20" s="44"/>
      <c r="H20" s="44"/>
      <c r="I20" s="44"/>
      <c r="J20" s="44"/>
      <c r="K20" s="1"/>
      <c r="L20" s="4"/>
      <c r="M20" s="4"/>
      <c r="N20" s="4"/>
      <c r="O20" s="4"/>
      <c r="P20" s="4"/>
      <c r="Q20" s="4"/>
    </row>
    <row r="21" customFormat="false" ht="16.5" hidden="false" customHeight="false" outlineLevel="0" collapsed="false">
      <c r="B21" s="131" t="str">
        <f aca="false">B4</f>
        <v>Years ended 30 June</v>
      </c>
      <c r="C21" s="131"/>
      <c r="D21" s="131"/>
      <c r="E21" s="131"/>
      <c r="F21" s="131"/>
      <c r="G21" s="131"/>
      <c r="H21" s="131"/>
      <c r="I21" s="131"/>
      <c r="J21" s="13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7"/>
      <c r="C22" s="8"/>
      <c r="D22" s="8" t="n">
        <v>2004</v>
      </c>
      <c r="E22" s="8" t="n">
        <v>2005</v>
      </c>
      <c r="F22" s="8" t="n">
        <v>2006</v>
      </c>
      <c r="G22" s="8" t="n">
        <v>2007</v>
      </c>
      <c r="H22" s="8" t="n">
        <v>2008</v>
      </c>
      <c r="I22" s="8" t="n">
        <v>2009</v>
      </c>
      <c r="J22" s="8"/>
      <c r="K22" s="1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7"/>
      <c r="C23" s="9"/>
      <c r="D23" s="9" t="str">
        <f aca="false">+$D$6</f>
        <v>$m</v>
      </c>
      <c r="E23" s="9" t="str">
        <f aca="false">+$D$6</f>
        <v>$m</v>
      </c>
      <c r="F23" s="9" t="str">
        <f aca="false">+$D$6</f>
        <v>$m</v>
      </c>
      <c r="G23" s="9" t="str">
        <f aca="false">+$D$6</f>
        <v>$m</v>
      </c>
      <c r="H23" s="9" t="str">
        <f aca="false">+$D$6</f>
        <v>$m</v>
      </c>
      <c r="I23" s="9" t="str">
        <f aca="false">+$D$6</f>
        <v>$m</v>
      </c>
      <c r="J23" s="9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7"/>
      <c r="C24" s="113"/>
      <c r="D24" s="113"/>
      <c r="E24" s="113"/>
      <c r="F24" s="113"/>
      <c r="G24" s="113"/>
      <c r="H24" s="113"/>
      <c r="I24" s="113"/>
      <c r="J24" s="11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40" t="s">
        <v>145</v>
      </c>
      <c r="C25" s="133"/>
      <c r="D25" s="133"/>
      <c r="E25" s="133"/>
      <c r="F25" s="102"/>
      <c r="G25" s="133"/>
      <c r="H25" s="103"/>
      <c r="I25" s="103"/>
      <c r="J25" s="103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4" t="s">
        <v>146</v>
      </c>
      <c r="C26" s="114"/>
      <c r="D26" s="114"/>
      <c r="E26" s="141" t="n">
        <v>1071</v>
      </c>
      <c r="F26" s="137" t="n">
        <v>1150</v>
      </c>
      <c r="G26" s="138" t="n">
        <v>1058</v>
      </c>
      <c r="H26" s="105"/>
      <c r="I26" s="105"/>
      <c r="J26" s="105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132" t="s">
        <v>147</v>
      </c>
      <c r="C27" s="133"/>
      <c r="D27" s="133"/>
      <c r="E27" s="142" t="n">
        <v>428</v>
      </c>
      <c r="F27" s="142" t="n">
        <v>429</v>
      </c>
      <c r="G27" s="143" t="n">
        <v>568</v>
      </c>
      <c r="H27" s="103"/>
      <c r="I27" s="103"/>
      <c r="J27" s="103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4" t="s">
        <v>148</v>
      </c>
      <c r="C28" s="114"/>
      <c r="D28" s="114"/>
      <c r="E28" s="141" t="n">
        <v>104</v>
      </c>
      <c r="F28" s="137" t="n">
        <v>121</v>
      </c>
      <c r="G28" s="138" t="n">
        <v>119</v>
      </c>
      <c r="H28" s="105"/>
      <c r="I28" s="105"/>
      <c r="J28" s="105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32" t="s">
        <v>149</v>
      </c>
      <c r="C29" s="133"/>
      <c r="D29" s="133"/>
      <c r="E29" s="142"/>
      <c r="F29" s="142"/>
      <c r="G29" s="143" t="n">
        <v>37</v>
      </c>
      <c r="H29" s="103"/>
      <c r="I29" s="103"/>
      <c r="J29" s="103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4" t="s">
        <v>150</v>
      </c>
      <c r="C30" s="114"/>
      <c r="D30" s="114"/>
      <c r="E30" s="141" t="n">
        <v>29</v>
      </c>
      <c r="F30" s="137" t="n">
        <v>21</v>
      </c>
      <c r="G30" s="138" t="n">
        <v>29</v>
      </c>
      <c r="H30" s="105"/>
      <c r="I30" s="105"/>
      <c r="J30" s="105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32" t="s">
        <v>151</v>
      </c>
      <c r="C31" s="133"/>
      <c r="D31" s="133"/>
      <c r="E31" s="142" t="n">
        <f aca="false">SUM(E26:E30)</f>
        <v>1632</v>
      </c>
      <c r="F31" s="142" t="n">
        <f aca="false">SUM(F26:F30)</f>
        <v>1721</v>
      </c>
      <c r="G31" s="143" t="n">
        <f aca="false">SUM(G26:G30)</f>
        <v>1811</v>
      </c>
      <c r="H31" s="103"/>
      <c r="I31" s="103"/>
      <c r="J31" s="103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44" t="s">
        <v>152</v>
      </c>
      <c r="C32" s="114"/>
      <c r="D32" s="136"/>
      <c r="E32" s="137"/>
      <c r="F32" s="137"/>
      <c r="G32" s="138"/>
      <c r="H32" s="105"/>
      <c r="I32" s="105"/>
      <c r="J32" s="105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132" t="s">
        <v>147</v>
      </c>
      <c r="C33" s="133"/>
      <c r="D33" s="133"/>
      <c r="E33" s="142" t="n">
        <v>5</v>
      </c>
      <c r="F33" s="142" t="n">
        <v>16</v>
      </c>
      <c r="G33" s="143" t="n">
        <v>14</v>
      </c>
      <c r="H33" s="103"/>
      <c r="I33" s="103"/>
      <c r="J33" s="103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4" t="s">
        <v>153</v>
      </c>
      <c r="C34" s="114"/>
      <c r="D34" s="114"/>
      <c r="E34" s="141" t="n">
        <v>2012</v>
      </c>
      <c r="F34" s="137" t="n">
        <v>2669</v>
      </c>
      <c r="G34" s="138" t="n">
        <v>2888</v>
      </c>
      <c r="H34" s="105"/>
      <c r="I34" s="105"/>
      <c r="J34" s="105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32" t="s">
        <v>154</v>
      </c>
      <c r="C35" s="133"/>
      <c r="D35" s="133"/>
      <c r="E35" s="142" t="n">
        <v>47</v>
      </c>
      <c r="F35" s="142" t="n">
        <v>54</v>
      </c>
      <c r="G35" s="143" t="n">
        <v>47</v>
      </c>
      <c r="H35" s="103"/>
      <c r="I35" s="103"/>
      <c r="J35" s="103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4" t="s">
        <v>155</v>
      </c>
      <c r="C36" s="114"/>
      <c r="D36" s="114"/>
      <c r="E36" s="141" t="n">
        <v>396</v>
      </c>
      <c r="F36" s="137" t="n">
        <v>325</v>
      </c>
      <c r="G36" s="138" t="n">
        <v>184</v>
      </c>
      <c r="H36" s="105"/>
      <c r="I36" s="105"/>
      <c r="J36" s="105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32" t="s">
        <v>156</v>
      </c>
      <c r="C37" s="133"/>
      <c r="D37" s="133"/>
      <c r="E37" s="142" t="n">
        <f aca="false">SUM(E33:E36)</f>
        <v>2460</v>
      </c>
      <c r="F37" s="142" t="n">
        <f aca="false">SUM(F33:F36)</f>
        <v>3064</v>
      </c>
      <c r="G37" s="143" t="n">
        <f aca="false">SUM(G33:G36)</f>
        <v>3133</v>
      </c>
      <c r="H37" s="103" t="s">
        <v>26</v>
      </c>
      <c r="I37" s="103"/>
      <c r="J37" s="103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45" t="s">
        <v>157</v>
      </c>
      <c r="C38" s="114"/>
      <c r="D38" s="114"/>
      <c r="E38" s="146" t="n">
        <f aca="false">E37+E31</f>
        <v>4092</v>
      </c>
      <c r="F38" s="147" t="n">
        <f aca="false">F37+F31</f>
        <v>4785</v>
      </c>
      <c r="G38" s="148" t="n">
        <f aca="false">G37+G31</f>
        <v>4944</v>
      </c>
      <c r="H38" s="105" t="s">
        <v>26</v>
      </c>
      <c r="I38" s="105"/>
      <c r="J38" s="105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140" t="s">
        <v>158</v>
      </c>
      <c r="C39" s="133"/>
      <c r="D39" s="133"/>
      <c r="E39" s="142"/>
      <c r="F39" s="142"/>
      <c r="G39" s="143"/>
      <c r="H39" s="103" t="s">
        <v>26</v>
      </c>
      <c r="I39" s="103"/>
      <c r="J39" s="103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4" t="s">
        <v>159</v>
      </c>
      <c r="C40" s="149"/>
      <c r="D40" s="149"/>
      <c r="E40" s="141" t="n">
        <v>1</v>
      </c>
      <c r="F40" s="137"/>
      <c r="G40" s="138" t="n">
        <v>1</v>
      </c>
      <c r="H40" s="113" t="s">
        <v>26</v>
      </c>
      <c r="I40" s="113"/>
      <c r="J40" s="113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32" t="s">
        <v>160</v>
      </c>
      <c r="C41" s="133"/>
      <c r="D41" s="133"/>
      <c r="E41" s="142" t="n">
        <v>433</v>
      </c>
      <c r="F41" s="142" t="n">
        <v>494</v>
      </c>
      <c r="G41" s="143" t="n">
        <v>400</v>
      </c>
      <c r="H41" s="103"/>
      <c r="I41" s="103"/>
      <c r="J41" s="103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4" t="s">
        <v>161</v>
      </c>
      <c r="C42" s="114"/>
      <c r="D42" s="114"/>
      <c r="E42" s="141" t="n">
        <v>455</v>
      </c>
      <c r="F42" s="137" t="n">
        <v>526</v>
      </c>
      <c r="G42" s="138" t="n">
        <v>628</v>
      </c>
      <c r="H42" s="105"/>
      <c r="I42" s="105"/>
      <c r="J42" s="105"/>
      <c r="K42" s="1"/>
      <c r="L42" s="4"/>
      <c r="M42" s="4"/>
      <c r="N42" s="4"/>
      <c r="O42" s="4"/>
      <c r="P42" s="4"/>
      <c r="Q42" s="4"/>
    </row>
    <row r="43" customFormat="false" ht="15" hidden="false" customHeight="false" outlineLevel="0" collapsed="false">
      <c r="B43" s="132" t="s">
        <v>162</v>
      </c>
      <c r="C43" s="133"/>
      <c r="D43" s="133"/>
      <c r="E43" s="142" t="n">
        <v>76</v>
      </c>
      <c r="F43" s="142" t="n">
        <v>315</v>
      </c>
      <c r="G43" s="143" t="n">
        <v>66</v>
      </c>
      <c r="H43" s="103"/>
      <c r="I43" s="103"/>
      <c r="J43" s="103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B44" s="134" t="s">
        <v>163</v>
      </c>
      <c r="C44" s="114"/>
      <c r="D44" s="114"/>
      <c r="E44" s="141" t="n">
        <v>7</v>
      </c>
      <c r="F44" s="137" t="n">
        <v>30</v>
      </c>
      <c r="G44" s="138" t="n">
        <v>49</v>
      </c>
      <c r="H44" s="105"/>
      <c r="I44" s="105"/>
      <c r="J44" s="105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132" t="s">
        <v>164</v>
      </c>
      <c r="C45" s="133"/>
      <c r="D45" s="133"/>
      <c r="E45" s="142" t="n">
        <v>99</v>
      </c>
      <c r="F45" s="142" t="n">
        <v>102</v>
      </c>
      <c r="G45" s="143" t="n">
        <v>103</v>
      </c>
      <c r="H45" s="103"/>
      <c r="I45" s="103"/>
      <c r="J45" s="103"/>
      <c r="K45" s="1"/>
      <c r="L45" s="28" t="s">
        <v>73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134" t="s">
        <v>149</v>
      </c>
      <c r="C46" s="114"/>
      <c r="D46" s="114"/>
      <c r="E46" s="141" t="n">
        <v>41</v>
      </c>
      <c r="F46" s="137" t="n">
        <v>14</v>
      </c>
      <c r="G46" s="138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132" t="s">
        <v>165</v>
      </c>
      <c r="C47" s="133"/>
      <c r="D47" s="133"/>
      <c r="E47" s="142" t="n">
        <v>108</v>
      </c>
      <c r="F47" s="142" t="n">
        <v>100</v>
      </c>
      <c r="G47" s="143" t="n">
        <v>124</v>
      </c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4" t="s">
        <v>166</v>
      </c>
      <c r="C48" s="114"/>
      <c r="D48" s="136"/>
      <c r="E48" s="137" t="n">
        <f aca="false">SUM(E40:E47)</f>
        <v>1220</v>
      </c>
      <c r="F48" s="137" t="n">
        <f aca="false">SUM(F40:F47)</f>
        <v>1581</v>
      </c>
      <c r="G48" s="138" t="n">
        <f aca="false">SUM(G40:G47)</f>
        <v>1371</v>
      </c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140" t="s">
        <v>167</v>
      </c>
      <c r="C49" s="133"/>
      <c r="D49" s="133"/>
      <c r="E49" s="142"/>
      <c r="F49" s="142"/>
      <c r="G49" s="143"/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A50" s="7"/>
      <c r="B50" s="134" t="s">
        <v>168</v>
      </c>
      <c r="C50" s="114"/>
      <c r="D50" s="114"/>
      <c r="E50" s="141" t="n">
        <v>18</v>
      </c>
      <c r="F50" s="137" t="n">
        <v>26</v>
      </c>
      <c r="G50" s="138" t="n">
        <v>26</v>
      </c>
      <c r="H50" s="105"/>
      <c r="I50" s="105"/>
      <c r="J50" s="105"/>
      <c r="K50" s="7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7"/>
      <c r="B51" s="132" t="s">
        <v>169</v>
      </c>
      <c r="C51" s="133"/>
      <c r="D51" s="133"/>
      <c r="E51" s="142" t="n">
        <v>98</v>
      </c>
      <c r="F51" s="142" t="n">
        <v>98</v>
      </c>
      <c r="G51" s="143"/>
      <c r="H51" s="103"/>
      <c r="I51" s="103"/>
      <c r="J51" s="103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7"/>
      <c r="B52" s="134" t="s">
        <v>170</v>
      </c>
      <c r="C52" s="114"/>
      <c r="D52" s="114"/>
      <c r="E52" s="141" t="n">
        <v>603</v>
      </c>
      <c r="F52" s="137" t="n">
        <v>537</v>
      </c>
      <c r="G52" s="138" t="n">
        <v>440</v>
      </c>
      <c r="H52" s="105"/>
      <c r="I52" s="105"/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32" t="s">
        <v>171</v>
      </c>
      <c r="C53" s="133"/>
      <c r="D53" s="133"/>
      <c r="E53" s="142" t="n">
        <v>108</v>
      </c>
      <c r="F53" s="142" t="n">
        <v>478</v>
      </c>
      <c r="G53" s="143" t="n">
        <v>829</v>
      </c>
      <c r="H53" s="103"/>
      <c r="I53" s="103"/>
      <c r="J53" s="103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7"/>
      <c r="B54" s="134" t="s">
        <v>172</v>
      </c>
      <c r="C54" s="114"/>
      <c r="D54" s="114"/>
      <c r="E54" s="141" t="n">
        <v>99</v>
      </c>
      <c r="F54" s="137" t="n">
        <v>94</v>
      </c>
      <c r="G54" s="138" t="n">
        <v>79</v>
      </c>
      <c r="H54" s="105"/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7"/>
      <c r="B55" s="132" t="s">
        <v>173</v>
      </c>
      <c r="C55" s="133"/>
      <c r="D55" s="133"/>
      <c r="E55" s="142" t="n">
        <v>13</v>
      </c>
      <c r="F55" s="142" t="n">
        <v>13</v>
      </c>
      <c r="G55" s="143" t="n">
        <v>27</v>
      </c>
      <c r="H55" s="103"/>
      <c r="I55" s="103"/>
      <c r="J55" s="103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7"/>
      <c r="B56" s="134" t="s">
        <v>174</v>
      </c>
      <c r="C56" s="114"/>
      <c r="D56" s="136"/>
      <c r="E56" s="137" t="n">
        <v>392</v>
      </c>
      <c r="F56" s="137" t="n">
        <v>364</v>
      </c>
      <c r="G56" s="138" t="n">
        <v>424</v>
      </c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7"/>
      <c r="B57" s="132" t="s">
        <v>175</v>
      </c>
      <c r="C57" s="133"/>
      <c r="D57" s="133"/>
      <c r="E57" s="142" t="n">
        <f aca="false">SUM(E50:E56)</f>
        <v>1331</v>
      </c>
      <c r="F57" s="142" t="n">
        <f aca="false">SUM(F50:F56)</f>
        <v>1610</v>
      </c>
      <c r="G57" s="143" t="n">
        <f aca="false">SUM(G50:G56)</f>
        <v>1825</v>
      </c>
      <c r="H57" s="103"/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7"/>
      <c r="B58" s="134" t="s">
        <v>176</v>
      </c>
      <c r="C58" s="114"/>
      <c r="D58" s="114"/>
      <c r="E58" s="141" t="n">
        <f aca="false">E57+E48</f>
        <v>2551</v>
      </c>
      <c r="F58" s="137" t="n">
        <f aca="false">F57+F48</f>
        <v>3191</v>
      </c>
      <c r="G58" s="138" t="n">
        <f aca="false">G57+G48</f>
        <v>3196</v>
      </c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7"/>
      <c r="B59" s="150" t="s">
        <v>177</v>
      </c>
      <c r="C59" s="133"/>
      <c r="D59" s="133"/>
      <c r="E59" s="151" t="n">
        <f aca="false">E38-E58</f>
        <v>1541</v>
      </c>
      <c r="F59" s="151" t="n">
        <f aca="false">F38-F58</f>
        <v>1594</v>
      </c>
      <c r="G59" s="152" t="n">
        <f aca="false">G38-G58</f>
        <v>1748</v>
      </c>
      <c r="H59" s="103"/>
      <c r="I59" s="103"/>
      <c r="J59" s="10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7"/>
      <c r="B60" s="144" t="s">
        <v>178</v>
      </c>
      <c r="C60" s="114"/>
      <c r="D60" s="114"/>
      <c r="E60" s="141"/>
      <c r="F60" s="137"/>
      <c r="G60" s="138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2" t="s">
        <v>179</v>
      </c>
      <c r="C61" s="133"/>
      <c r="D61" s="133"/>
      <c r="E61" s="142" t="n">
        <v>2105</v>
      </c>
      <c r="F61" s="142" t="n">
        <v>2108</v>
      </c>
      <c r="G61" s="143" t="n">
        <v>2213</v>
      </c>
      <c r="H61" s="103"/>
      <c r="I61" s="103"/>
      <c r="J61" s="103"/>
      <c r="K61" s="124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34" t="s">
        <v>180</v>
      </c>
      <c r="C62" s="114"/>
      <c r="D62" s="114"/>
      <c r="E62" s="141" t="n">
        <v>9</v>
      </c>
      <c r="F62" s="137" t="n">
        <v>9</v>
      </c>
      <c r="G62" s="138" t="n">
        <v>9</v>
      </c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2" t="s">
        <v>181</v>
      </c>
      <c r="C63" s="133"/>
      <c r="D63" s="133"/>
      <c r="E63" s="142" t="n">
        <v>-573</v>
      </c>
      <c r="F63" s="142" t="n">
        <v>-523</v>
      </c>
      <c r="G63" s="143" t="n">
        <v>-474</v>
      </c>
      <c r="H63" s="103"/>
      <c r="I63" s="103"/>
      <c r="J63" s="103"/>
      <c r="K63" s="124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53" t="s">
        <v>182</v>
      </c>
      <c r="C64" s="114"/>
      <c r="D64" s="114"/>
      <c r="E64" s="154" t="n">
        <f aca="false">SUM(E61:E63)</f>
        <v>1541</v>
      </c>
      <c r="F64" s="155" t="n">
        <f aca="false">SUM(F61:F63)</f>
        <v>1594</v>
      </c>
      <c r="G64" s="154" t="n">
        <f aca="false">SUM(G61:G63)</f>
        <v>1748</v>
      </c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/>
      <c r="H65" s="103"/>
      <c r="I65" s="103"/>
      <c r="J65" s="103"/>
      <c r="K65" s="124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0"/>
      <c r="C66" s="105"/>
      <c r="E66" s="105"/>
      <c r="F66" s="104"/>
      <c r="G66" s="105"/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0" t="str">
        <f aca="false">B2</f>
        <v>Air New Zealand</v>
      </c>
      <c r="C67" s="130"/>
      <c r="D67" s="130"/>
      <c r="E67" s="130"/>
      <c r="F67" s="130"/>
      <c r="G67" s="130"/>
      <c r="H67" s="130"/>
      <c r="I67" s="130"/>
      <c r="J67" s="130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44" t="s">
        <v>183</v>
      </c>
      <c r="C68" s="44"/>
      <c r="D68" s="44"/>
      <c r="E68" s="44"/>
      <c r="F68" s="44"/>
      <c r="G68" s="44"/>
      <c r="H68" s="44"/>
      <c r="I68" s="44"/>
      <c r="J68" s="44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1" t="str">
        <f aca="false">B4</f>
        <v>Years ended 30 June</v>
      </c>
      <c r="C69" s="131"/>
      <c r="D69" s="131"/>
      <c r="E69" s="131"/>
      <c r="F69" s="131"/>
      <c r="G69" s="131"/>
      <c r="H69" s="131"/>
      <c r="I69" s="131"/>
      <c r="J69" s="13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7"/>
      <c r="C70" s="8"/>
      <c r="D70" s="8" t="n">
        <v>2004</v>
      </c>
      <c r="E70" s="8" t="n">
        <v>2005</v>
      </c>
      <c r="F70" s="8" t="n">
        <v>2006</v>
      </c>
      <c r="G70" s="8" t="n">
        <v>2007</v>
      </c>
      <c r="H70" s="8" t="n">
        <v>2008</v>
      </c>
      <c r="I70" s="8" t="n">
        <v>2009</v>
      </c>
      <c r="J70" s="8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7"/>
      <c r="C71" s="9"/>
      <c r="D71" s="9" t="str">
        <f aca="false">+$D$6</f>
        <v>$m</v>
      </c>
      <c r="E71" s="9" t="str">
        <f aca="false">+$D$6</f>
        <v>$m</v>
      </c>
      <c r="F71" s="9" t="str">
        <f aca="false">+$D$6</f>
        <v>$m</v>
      </c>
      <c r="G71" s="9" t="str">
        <f aca="false">+$D$6</f>
        <v>$m</v>
      </c>
      <c r="H71" s="9" t="str">
        <f aca="false">+$D$6</f>
        <v>$m</v>
      </c>
      <c r="I71" s="9" t="str">
        <f aca="false">+$D$6</f>
        <v>$m</v>
      </c>
      <c r="J71" s="9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7"/>
      <c r="C72" s="113"/>
      <c r="D72" s="113"/>
      <c r="E72" s="113"/>
      <c r="F72" s="113"/>
      <c r="G72" s="113"/>
      <c r="H72" s="113"/>
      <c r="I72" s="113"/>
      <c r="J72" s="113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50" t="s">
        <v>184</v>
      </c>
      <c r="C73" s="133"/>
      <c r="D73" s="133"/>
      <c r="E73" s="133"/>
      <c r="F73" s="102"/>
      <c r="G73" s="133" t="s">
        <v>26</v>
      </c>
      <c r="H73" s="103" t="s">
        <v>26</v>
      </c>
      <c r="I73" s="103"/>
      <c r="J73" s="103"/>
      <c r="K73" s="7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34" t="s">
        <v>185</v>
      </c>
      <c r="C74" s="114"/>
      <c r="D74" s="114"/>
      <c r="E74" s="141" t="n">
        <v>2880</v>
      </c>
      <c r="F74" s="156" t="n">
        <v>3088</v>
      </c>
      <c r="G74" s="138" t="n">
        <v>3497</v>
      </c>
      <c r="H74" s="105" t="s">
        <v>26</v>
      </c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2" t="s">
        <v>186</v>
      </c>
      <c r="C75" s="133"/>
      <c r="D75" s="133"/>
      <c r="E75" s="142" t="n">
        <v>297</v>
      </c>
      <c r="F75" s="143" t="n">
        <v>359</v>
      </c>
      <c r="G75" s="143" t="n">
        <v>396</v>
      </c>
      <c r="H75" s="103" t="s">
        <v>26</v>
      </c>
      <c r="I75" s="103"/>
      <c r="J75" s="103"/>
      <c r="K75" s="124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4" t="s">
        <v>187</v>
      </c>
      <c r="C76" s="114"/>
      <c r="D76" s="114"/>
      <c r="E76" s="141" t="n">
        <v>283</v>
      </c>
      <c r="F76" s="156" t="n">
        <v>237</v>
      </c>
      <c r="G76" s="138" t="n">
        <v>264</v>
      </c>
      <c r="H76" s="105"/>
      <c r="I76" s="105"/>
      <c r="J76" s="105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32" t="s">
        <v>188</v>
      </c>
      <c r="C77" s="133"/>
      <c r="D77" s="133"/>
      <c r="E77" s="142" t="n">
        <v>156</v>
      </c>
      <c r="F77" s="143" t="n">
        <v>121</v>
      </c>
      <c r="G77" s="143" t="n">
        <v>140</v>
      </c>
      <c r="H77" s="103"/>
      <c r="I77" s="103"/>
      <c r="J77" s="103"/>
      <c r="K77" s="124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45"/>
      <c r="C78" s="114"/>
      <c r="D78" s="114"/>
      <c r="E78" s="146" t="n">
        <f aca="false">SUM(E74:E77)</f>
        <v>3616</v>
      </c>
      <c r="F78" s="157" t="n">
        <f aca="false">SUM(F74:F77)</f>
        <v>3805</v>
      </c>
      <c r="G78" s="148" t="n">
        <f aca="false">SUM(G74:G77)</f>
        <v>4297</v>
      </c>
      <c r="H78" s="105"/>
      <c r="I78" s="105"/>
      <c r="J78" s="105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32" t="s">
        <v>189</v>
      </c>
      <c r="C79" s="133"/>
      <c r="D79" s="133"/>
      <c r="E79" s="142"/>
      <c r="F79" s="143"/>
      <c r="G79" s="143"/>
      <c r="H79" s="103"/>
      <c r="I79" s="103"/>
      <c r="J79" s="103"/>
      <c r="K79" s="124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4" t="s">
        <v>190</v>
      </c>
      <c r="C80" s="114"/>
      <c r="D80" s="136"/>
      <c r="E80" s="137" t="n">
        <v>-843</v>
      </c>
      <c r="F80" s="156" t="n">
        <v>-863</v>
      </c>
      <c r="G80" s="138" t="n">
        <v>-886</v>
      </c>
      <c r="H80" s="105"/>
      <c r="I80" s="105"/>
      <c r="J80" s="105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32" t="s">
        <v>191</v>
      </c>
      <c r="C81" s="133"/>
      <c r="D81" s="133"/>
      <c r="E81" s="142" t="n">
        <v>-626</v>
      </c>
      <c r="F81" s="143" t="n">
        <v>-949</v>
      </c>
      <c r="G81" s="143" t="n">
        <v>-1108</v>
      </c>
      <c r="H81" s="103"/>
      <c r="I81" s="103"/>
      <c r="J81" s="103"/>
      <c r="K81" s="124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4" t="s">
        <v>192</v>
      </c>
      <c r="C82" s="114"/>
      <c r="D82" s="114"/>
      <c r="E82" s="141" t="n">
        <v>-229</v>
      </c>
      <c r="F82" s="156" t="n">
        <v>-218</v>
      </c>
      <c r="G82" s="138" t="n">
        <v>-230</v>
      </c>
      <c r="H82" s="105"/>
      <c r="I82" s="105"/>
      <c r="J82" s="105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32" t="s">
        <v>193</v>
      </c>
      <c r="C83" s="133"/>
      <c r="D83" s="133"/>
      <c r="E83" s="142" t="n">
        <v>-372</v>
      </c>
      <c r="F83" s="143" t="n">
        <v>-352</v>
      </c>
      <c r="G83" s="143" t="n">
        <v>-388</v>
      </c>
      <c r="H83" s="103"/>
      <c r="I83" s="103"/>
      <c r="J83" s="103"/>
      <c r="K83" s="124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4" t="s">
        <v>194</v>
      </c>
      <c r="C84" s="114"/>
      <c r="D84" s="114"/>
      <c r="E84" s="141" t="n">
        <v>-238</v>
      </c>
      <c r="F84" s="156" t="n">
        <v>-222</v>
      </c>
      <c r="G84" s="138" t="n">
        <v>-223</v>
      </c>
      <c r="H84" s="105"/>
      <c r="I84" s="105"/>
      <c r="J84" s="105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32" t="s">
        <v>195</v>
      </c>
      <c r="C85" s="133"/>
      <c r="D85" s="133"/>
      <c r="E85" s="142" t="n">
        <v>-338</v>
      </c>
      <c r="F85" s="143" t="n">
        <v>-311</v>
      </c>
      <c r="G85" s="143" t="n">
        <v>-322</v>
      </c>
      <c r="H85" s="103"/>
      <c r="I85" s="103"/>
      <c r="J85" s="103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4" t="s">
        <v>196</v>
      </c>
      <c r="C86" s="114"/>
      <c r="D86" s="114"/>
      <c r="E86" s="141" t="n">
        <v>-273</v>
      </c>
      <c r="F86" s="156" t="n">
        <v>-201</v>
      </c>
      <c r="G86" s="138" t="n">
        <v>-280</v>
      </c>
      <c r="H86" s="105"/>
      <c r="I86" s="105"/>
      <c r="J86" s="105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A87" s="7"/>
      <c r="B87" s="150"/>
      <c r="C87" s="133"/>
      <c r="D87" s="133"/>
      <c r="E87" s="151" t="n">
        <f aca="false">SUM(E80:E86)</f>
        <v>-2919</v>
      </c>
      <c r="F87" s="152" t="n">
        <f aca="false">SUM(F80:F86)</f>
        <v>-3116</v>
      </c>
      <c r="G87" s="152" t="n">
        <f aca="false">SUM(G80:G86)</f>
        <v>-3437</v>
      </c>
      <c r="H87" s="103"/>
      <c r="I87" s="103"/>
      <c r="J87" s="103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A88" s="7"/>
      <c r="B88" s="145"/>
      <c r="C88" s="149"/>
      <c r="D88" s="149"/>
      <c r="E88" s="146"/>
      <c r="F88" s="157"/>
      <c r="G88" s="148"/>
      <c r="H88" s="113"/>
      <c r="I88" s="113"/>
      <c r="J88" s="113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A89" s="7"/>
      <c r="B89" s="158" t="s">
        <v>197</v>
      </c>
      <c r="C89" s="158"/>
      <c r="D89" s="133"/>
      <c r="E89" s="142" t="n">
        <v>697</v>
      </c>
      <c r="F89" s="143" t="n">
        <v>689</v>
      </c>
      <c r="G89" s="143" t="n">
        <v>860</v>
      </c>
      <c r="H89" s="103"/>
      <c r="I89" s="103"/>
      <c r="J89" s="103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4" t="s">
        <v>198</v>
      </c>
      <c r="C90" s="114"/>
      <c r="D90" s="114"/>
      <c r="E90" s="141" t="n">
        <v>-250</v>
      </c>
      <c r="F90" s="156" t="n">
        <v>-261</v>
      </c>
      <c r="G90" s="138" t="n">
        <v>-279</v>
      </c>
      <c r="H90" s="105"/>
      <c r="I90" s="105"/>
      <c r="J90" s="105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2" t="s">
        <v>199</v>
      </c>
      <c r="C91" s="133"/>
      <c r="D91" s="133"/>
      <c r="E91" s="142" t="n">
        <v>-235</v>
      </c>
      <c r="F91" s="143" t="n">
        <v>-280</v>
      </c>
      <c r="G91" s="143" t="n">
        <v>-298</v>
      </c>
      <c r="H91" s="103"/>
      <c r="I91" s="103"/>
      <c r="J91" s="103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45" t="s">
        <v>200</v>
      </c>
      <c r="C92" s="114"/>
      <c r="D92" s="114"/>
      <c r="E92" s="146" t="n">
        <f aca="false">SUM(E89:E91)</f>
        <v>212</v>
      </c>
      <c r="F92" s="157" t="n">
        <f aca="false">SUM(F89:F91)</f>
        <v>148</v>
      </c>
      <c r="G92" s="148" t="n">
        <f aca="false">SUM(G89:G91)</f>
        <v>283</v>
      </c>
      <c r="H92" s="105"/>
      <c r="I92" s="105"/>
      <c r="J92" s="105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2" t="s">
        <v>201</v>
      </c>
      <c r="C93" s="133"/>
      <c r="D93" s="133"/>
      <c r="E93" s="142" t="n">
        <v>23</v>
      </c>
      <c r="F93" s="143" t="n">
        <v>2</v>
      </c>
      <c r="G93" s="143" t="n">
        <v>-15</v>
      </c>
      <c r="H93" s="103"/>
      <c r="I93" s="103"/>
      <c r="J93" s="103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4" t="s">
        <v>202</v>
      </c>
      <c r="C94" s="114"/>
      <c r="D94" s="114"/>
      <c r="E94" s="141" t="n">
        <f aca="false">SUM(E92:E93)</f>
        <v>235</v>
      </c>
      <c r="F94" s="156" t="n">
        <f aca="false">SUM(F92:F93)</f>
        <v>150</v>
      </c>
      <c r="G94" s="138" t="n">
        <f aca="false">SUM(G92:G93)</f>
        <v>268</v>
      </c>
      <c r="H94" s="105"/>
      <c r="I94" s="105"/>
      <c r="J94" s="105"/>
      <c r="K94" s="7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2" t="s">
        <v>203</v>
      </c>
      <c r="C95" s="133"/>
      <c r="D95" s="133"/>
      <c r="E95" s="142" t="n">
        <v>-3</v>
      </c>
      <c r="F95" s="143" t="n">
        <v>-44</v>
      </c>
      <c r="G95" s="143" t="n">
        <v>-24</v>
      </c>
      <c r="H95" s="103"/>
      <c r="I95" s="103"/>
      <c r="J95" s="103"/>
      <c r="K95" s="124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4" t="s">
        <v>204</v>
      </c>
      <c r="C96" s="114"/>
      <c r="D96" s="136"/>
      <c r="E96" s="137" t="n">
        <f aca="false">SUM(E94:E95)</f>
        <v>232</v>
      </c>
      <c r="F96" s="156" t="n">
        <f aca="false">SUM(F94:F95)</f>
        <v>106</v>
      </c>
      <c r="G96" s="138" t="n">
        <f aca="false">SUM(G94:G95)</f>
        <v>244</v>
      </c>
      <c r="H96" s="105"/>
      <c r="I96" s="105"/>
      <c r="J96" s="105"/>
      <c r="K96" s="7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2" t="s">
        <v>205</v>
      </c>
      <c r="C97" s="133"/>
      <c r="D97" s="133"/>
      <c r="E97" s="142" t="n">
        <v>-52</v>
      </c>
      <c r="F97" s="143" t="n">
        <v>-10</v>
      </c>
      <c r="G97" s="143" t="n">
        <v>-30</v>
      </c>
      <c r="H97" s="103"/>
      <c r="I97" s="103"/>
      <c r="J97" s="103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53" t="s">
        <v>206</v>
      </c>
      <c r="C98" s="149"/>
      <c r="D98" s="149"/>
      <c r="E98" s="154" t="n">
        <f aca="false">SUM(E96:E97)</f>
        <v>180</v>
      </c>
      <c r="F98" s="157" t="n">
        <f aca="false">SUM(F96:F97)</f>
        <v>96</v>
      </c>
      <c r="G98" s="154" t="n">
        <f aca="false">SUM(G96:G97)</f>
        <v>214</v>
      </c>
      <c r="H98" s="113"/>
      <c r="I98" s="113"/>
      <c r="J98" s="113"/>
      <c r="K98" s="1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33"/>
      <c r="D99" s="133"/>
      <c r="E99" s="133"/>
      <c r="F99" s="102"/>
      <c r="G99" s="133"/>
      <c r="H99" s="103"/>
      <c r="I99" s="103"/>
      <c r="J99" s="103"/>
      <c r="K99" s="1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7"/>
      <c r="C100" s="113"/>
      <c r="D100" s="113"/>
      <c r="E100" s="113"/>
      <c r="F100" s="113"/>
      <c r="G100" s="113"/>
      <c r="H100" s="113"/>
      <c r="I100" s="113"/>
      <c r="J100" s="113"/>
      <c r="K100" s="1"/>
      <c r="L100" s="28"/>
      <c r="M100" s="28"/>
      <c r="N100" s="28"/>
      <c r="O100" s="28"/>
      <c r="P100" s="28"/>
      <c r="Q100" s="28"/>
    </row>
    <row r="101" customFormat="false" ht="16.5" hidden="false" customHeight="false" outlineLevel="0" collapsed="false">
      <c r="B101" s="2" t="s">
        <v>27</v>
      </c>
      <c r="C101" s="2"/>
      <c r="D101" s="2"/>
      <c r="E101" s="2"/>
      <c r="F101" s="2"/>
      <c r="G101" s="2"/>
      <c r="H101" s="2"/>
      <c r="I101" s="2"/>
      <c r="J101" s="2"/>
      <c r="K101" s="2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34" t="s">
        <v>28</v>
      </c>
      <c r="C102" s="34"/>
      <c r="D102" s="34"/>
      <c r="E102" s="34"/>
      <c r="F102" s="34"/>
      <c r="G102" s="34"/>
      <c r="H102" s="34"/>
      <c r="I102" s="34"/>
      <c r="J102" s="34"/>
      <c r="K102" s="3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L143" s="28"/>
      <c r="M143" s="28"/>
      <c r="N143" s="28"/>
      <c r="O143" s="28"/>
      <c r="P143" s="28"/>
      <c r="Q143" s="28"/>
    </row>
    <row r="144" customFormat="false" ht="15" hidden="false" customHeight="true" outlineLevel="0" collapsed="false"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L217" s="28"/>
      <c r="M217" s="28"/>
      <c r="N217" s="28"/>
      <c r="O217" s="28"/>
      <c r="P217" s="28"/>
      <c r="Q217" s="28"/>
    </row>
    <row r="218" customFormat="false" ht="15" hidden="false" customHeight="false" outlineLevel="0" collapsed="false">
      <c r="L218" s="28"/>
      <c r="M218" s="28"/>
      <c r="N218" s="28"/>
      <c r="O218" s="28"/>
      <c r="P218" s="28"/>
      <c r="Q218" s="28"/>
    </row>
    <row r="219" customFormat="false" ht="15" hidden="false" customHeight="false" outlineLevel="0" collapsed="false"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6">
    <mergeCell ref="L1:Q1"/>
    <mergeCell ref="B2:J2"/>
    <mergeCell ref="L2:Q43"/>
    <mergeCell ref="B3:J3"/>
    <mergeCell ref="B4:J4"/>
    <mergeCell ref="B19:J19"/>
    <mergeCell ref="B20:J20"/>
    <mergeCell ref="B21:J21"/>
    <mergeCell ref="L44:Q44"/>
    <mergeCell ref="L45:Q251"/>
    <mergeCell ref="B67:J67"/>
    <mergeCell ref="B68:J68"/>
    <mergeCell ref="B69:J69"/>
    <mergeCell ref="B89:C89"/>
    <mergeCell ref="B101:K101"/>
    <mergeCell ref="B102:K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66" man="true" max="16383" min="0"/>
    <brk id="100" man="true" max="16383" min="0"/>
    <brk id="133" man="true" max="16383" min="0"/>
    <brk id="21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7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7-05T21:21:24Z</cp:lastPrinted>
  <dcterms:modified xsi:type="dcterms:W3CDTF">2009-07-08T03:20:01Z</dcterms:modified>
  <cp:revision>0</cp:revision>
  <dc:subject/>
  <dc:title/>
</cp:coreProperties>
</file>