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3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2</xdr:col>
                <xdr:colOff>16</xdr:colOff>
                <xdr:row>20</xdr:row>
                <xdr:rowOff>2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1</xdr:rowOff>
              </xdr:from>
              <xdr:to>
                <xdr:col>12</xdr:col>
                <xdr:colOff>16</xdr:colOff>
                <xdr:row>23</xdr:row>
                <xdr:rowOff>2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18</xdr:rowOff>
              </xdr:from>
              <xdr:to>
                <xdr:col>12</xdr:col>
                <xdr:colOff>16</xdr:colOff>
                <xdr:row>69</xdr:row>
                <xdr:rowOff>8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6</xdr:rowOff>
              </xdr:from>
              <xdr:to>
                <xdr:col>12</xdr:col>
                <xdr:colOff>16</xdr:colOff>
                <xdr:row>71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0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ash Converters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</t>
  </si>
  <si>
    <t xml:space="preserve">Exchange differences arising on </t>
  </si>
  <si>
    <t xml:space="preserve">translation of foreign operations</t>
  </si>
  <si>
    <t xml:space="preserve">Net income (expense) recognised</t>
  </si>
  <si>
    <t xml:space="preserve">directly in equity</t>
  </si>
  <si>
    <t xml:space="preserve">Profit for the period </t>
  </si>
  <si>
    <t xml:space="preserve">Total recognised income and </t>
  </si>
  <si>
    <t xml:space="preserve">expense for the period</t>
  </si>
  <si>
    <t xml:space="preserve">Attributable to:</t>
  </si>
  <si>
    <t xml:space="preserve">Equity holders of the parent</t>
  </si>
  <si>
    <t xml:space="preserve">Minority interest</t>
  </si>
  <si>
    <t xml:space="preserve">Statements of Financial Position</t>
  </si>
  <si>
    <t xml:space="preserve">Current assets</t>
  </si>
  <si>
    <t xml:space="preserve">Cash and cash equivalents</t>
  </si>
  <si>
    <t xml:space="preserve">Trade receivables</t>
  </si>
  <si>
    <t xml:space="preserve">Personal loans receivable</t>
  </si>
  <si>
    <t xml:space="preserve">-</t>
  </si>
  <si>
    <t xml:space="preserve">Inventories</t>
  </si>
  <si>
    <t xml:space="preserve">Other assets</t>
  </si>
  <si>
    <t xml:space="preserve">Total current assets</t>
  </si>
  <si>
    <t xml:space="preserve">Non-current assets</t>
  </si>
  <si>
    <t xml:space="preserve">Trade and other receivables</t>
  </si>
  <si>
    <t xml:space="preserve">Other financial assts</t>
  </si>
  <si>
    <t xml:space="preserve">Plant and equipment</t>
  </si>
  <si>
    <t xml:space="preserve">Deferred tax assets</t>
  </si>
  <si>
    <t xml:space="preserve">Goodwill </t>
  </si>
  <si>
    <t xml:space="preserve">Intangible assets</t>
  </si>
  <si>
    <t xml:space="preserve">Total non-current assets</t>
  </si>
  <si>
    <t xml:space="preserve">Total assets</t>
  </si>
  <si>
    <t xml:space="preserve">Current liabilites</t>
  </si>
  <si>
    <t xml:space="preserve">Trade and other payables</t>
  </si>
  <si>
    <t xml:space="preserve">Borrowings</t>
  </si>
  <si>
    <t xml:space="preserve">Current tax payables</t>
  </si>
  <si>
    <t xml:space="preserve">Deferred establishment fees</t>
  </si>
  <si>
    <t xml:space="preserve">Provisions</t>
  </si>
  <si>
    <t xml:space="preserve">Total current liabilities</t>
  </si>
  <si>
    <t xml:space="preserve">Non-current liabilites</t>
  </si>
  <si>
    <t xml:space="preserve">Deferred tax liabilites</t>
  </si>
  <si>
    <t xml:space="preserve">Total non-current liabilit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Parent entity interest</t>
  </si>
  <si>
    <t xml:space="preserve">Minority interests</t>
  </si>
  <si>
    <t xml:space="preserve">Total equity</t>
  </si>
  <si>
    <t xml:space="preserve">Statements of Financial Performance</t>
  </si>
  <si>
    <t xml:space="preserve">Revenue</t>
  </si>
  <si>
    <t xml:space="preserve">Employee Benefits expense</t>
  </si>
  <si>
    <t xml:space="preserve">Depreciation and amortisation expenses</t>
  </si>
  <si>
    <t xml:space="preserve">Finance costs</t>
  </si>
  <si>
    <t xml:space="preserve">Legal fees/ legal settlements</t>
  </si>
  <si>
    <t xml:space="preserve">Raw materials / consumable items</t>
  </si>
  <si>
    <t xml:space="preserve">Area agents fees/ commissions</t>
  </si>
  <si>
    <t xml:space="preserve">Rental expenses on operating leases</t>
  </si>
  <si>
    <t xml:space="preserve">Motor vehicle/ travel costs</t>
  </si>
  <si>
    <t xml:space="preserve">Management fees</t>
  </si>
  <si>
    <t xml:space="preserve">Bad debts/ bad debt provision</t>
  </si>
  <si>
    <t xml:space="preserve">Professional and registry costs</t>
  </si>
  <si>
    <t xml:space="preserve">Auditing and accounting services</t>
  </si>
  <si>
    <t xml:space="preserve">Bank charges</t>
  </si>
  <si>
    <t xml:space="preserve">Other expenses from ordinary activities</t>
  </si>
  <si>
    <t xml:space="preserve">Cost of asset sales</t>
  </si>
  <si>
    <t xml:space="preserve">Profit before income tax expense</t>
  </si>
  <si>
    <t xml:space="preserve">Income tax expense</t>
  </si>
  <si>
    <t xml:space="preserve">Earnings per share</t>
  </si>
  <si>
    <t xml:space="preserve">basic(cents per share)</t>
  </si>
  <si>
    <t xml:space="preserve">Diluted(cents per share)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ash Converter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</v>
      </c>
      <c r="D6" s="9" t="str">
        <f aca="false">+C6</f>
        <v>$</v>
      </c>
      <c r="E6" s="9" t="str">
        <f aca="false">+D6</f>
        <v>$</v>
      </c>
      <c r="F6" s="9" t="str">
        <f aca="false">+E6</f>
        <v>$</v>
      </c>
      <c r="G6" s="9" t="str">
        <f aca="false">+F6</f>
        <v>$</v>
      </c>
      <c r="H6" s="9" t="str">
        <f aca="false">+G6</f>
        <v>$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ash Converter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</v>
      </c>
      <c r="D28" s="9" t="str">
        <f aca="false">+C28</f>
        <v>$</v>
      </c>
      <c r="E28" s="9" t="str">
        <f aca="false">+D28</f>
        <v>$</v>
      </c>
      <c r="F28" s="9" t="str">
        <f aca="false">+E28</f>
        <v>$</v>
      </c>
      <c r="G28" s="9" t="str">
        <f aca="false">+F28</f>
        <v>$</v>
      </c>
      <c r="H28" s="9" t="str">
        <f aca="false">+G28</f>
        <v>$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ash Converter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</v>
      </c>
      <c r="E11" s="9" t="str">
        <f aca="false">+'Financial Statements'!$D$6</f>
        <v>$</v>
      </c>
      <c r="F11" s="9" t="str">
        <f aca="false">+'Financial Statements'!$D$6</f>
        <v>$</v>
      </c>
      <c r="G11" s="9" t="str">
        <f aca="false">+'Financial Statements'!$D$6</f>
        <v>$</v>
      </c>
      <c r="H11" s="9" t="str">
        <f aca="false">+'Financial Statements'!$D$6</f>
        <v>$</v>
      </c>
      <c r="I11" s="9" t="str">
        <f aca="false">+'Financial Statements'!$D$6</f>
        <v>$</v>
      </c>
      <c r="J11" s="9" t="str">
        <f aca="false">+'Financial Statements'!$D$6</f>
        <v>$</v>
      </c>
      <c r="K11" s="9" t="str">
        <f aca="false">+'Financial Statements'!$D$6</f>
        <v>$</v>
      </c>
      <c r="L11" s="9" t="str">
        <f aca="false">+'Financial Statements'!$D$6</f>
        <v>$</v>
      </c>
      <c r="M11" s="9" t="str">
        <f aca="false">+'Financial Statements'!$D$6</f>
        <v>$</v>
      </c>
      <c r="N11" s="9" t="str">
        <f aca="false">+'Financial Statements'!$D$6</f>
        <v>$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ash Converter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00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ash Converter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</v>
      </c>
      <c r="E6" s="9" t="str">
        <f aca="false">+'Financial Statements'!$D$6</f>
        <v>$</v>
      </c>
      <c r="F6" s="9" t="str">
        <f aca="false">+'Financial Statements'!$D$6</f>
        <v>$</v>
      </c>
      <c r="G6" s="9" t="str">
        <f aca="false">+'Financial Statements'!$D$6</f>
        <v>$</v>
      </c>
      <c r="H6" s="9" t="str">
        <f aca="false">+'Financial Statements'!$D$6</f>
        <v>$</v>
      </c>
      <c r="I6" s="9" t="str">
        <f aca="false">+'Financial Statements'!$D$6</f>
        <v>$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ash Converter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</v>
      </c>
      <c r="E49" s="9" t="str">
        <f aca="false">+'Financial Statements'!$D$6</f>
        <v>$</v>
      </c>
      <c r="F49" s="9" t="str">
        <f aca="false">+'Financial Statements'!$D$6</f>
        <v>$</v>
      </c>
      <c r="G49" s="9" t="str">
        <f aca="false">+'Financial Statements'!$D$6</f>
        <v>$</v>
      </c>
      <c r="H49" s="9" t="str">
        <f aca="false">+'Financial Statements'!$D$6</f>
        <v>$</v>
      </c>
      <c r="I49" s="9" t="str">
        <f aca="false">+'Financial Statements'!$D$6</f>
        <v>$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ash Converter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</v>
      </c>
      <c r="E136" s="9" t="str">
        <f aca="false">+'Financial Statements'!$D$6</f>
        <v>$</v>
      </c>
      <c r="F136" s="9" t="str">
        <f aca="false">+'Financial Statements'!$D$6</f>
        <v>$</v>
      </c>
      <c r="G136" s="9" t="str">
        <f aca="false">+'Financial Statements'!$D$6</f>
        <v>$</v>
      </c>
      <c r="H136" s="9" t="str">
        <f aca="false">+'Financial Statements'!$D$6</f>
        <v>$</v>
      </c>
      <c r="I136" s="9" t="str">
        <f aca="false">+'Financial Statements'!$D$6</f>
        <v>$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2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</v>
      </c>
      <c r="F6" s="9" t="str">
        <f aca="false">+$D$6</f>
        <v>$</v>
      </c>
      <c r="G6" s="9" t="str">
        <f aca="false">+$D$6</f>
        <v>$</v>
      </c>
      <c r="H6" s="9" t="str">
        <f aca="false">+$D$6</f>
        <v>$</v>
      </c>
      <c r="I6" s="9" t="str">
        <f aca="false">+$D$6</f>
        <v>$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7" t="s">
        <v>136</v>
      </c>
      <c r="C9" s="105"/>
      <c r="D9" s="132" t="n">
        <v>249175</v>
      </c>
      <c r="E9" s="132" t="n">
        <v>-49234</v>
      </c>
      <c r="F9" s="132" t="n">
        <v>135928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3" t="s">
        <v>137</v>
      </c>
      <c r="C10" s="103"/>
      <c r="D10" s="134"/>
      <c r="E10" s="134"/>
      <c r="F10" s="134"/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35" t="s">
        <v>138</v>
      </c>
      <c r="C11" s="105"/>
      <c r="D11" s="136" t="n">
        <f aca="false">D9</f>
        <v>249175</v>
      </c>
      <c r="E11" s="136" t="n">
        <f aca="false">E9</f>
        <v>-49234</v>
      </c>
      <c r="F11" s="136" t="n">
        <f aca="false">F9</f>
        <v>135928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3" t="s">
        <v>139</v>
      </c>
      <c r="C12" s="103"/>
      <c r="D12" s="137" t="n">
        <v>3842397</v>
      </c>
      <c r="E12" s="137" t="n">
        <v>3078296</v>
      </c>
      <c r="F12" s="137" t="n">
        <v>4260941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7" t="s">
        <v>140</v>
      </c>
      <c r="C13" s="105"/>
      <c r="D13" s="132"/>
      <c r="E13" s="132"/>
      <c r="F13" s="132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37" t="n">
        <f aca="false">SUM(D11:D12)</f>
        <v>4091572</v>
      </c>
      <c r="E14" s="137" t="n">
        <f aca="false">SUM(E11:E12)</f>
        <v>3029062</v>
      </c>
      <c r="F14" s="137" t="n">
        <f aca="false">SUM(F11:F12)</f>
        <v>4396869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7" t="s">
        <v>142</v>
      </c>
      <c r="C15" s="105"/>
      <c r="D15" s="132"/>
      <c r="E15" s="132"/>
      <c r="F15" s="132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34"/>
      <c r="E16" s="134" t="n">
        <v>3018472</v>
      </c>
      <c r="F16" s="134" t="n">
        <v>4348649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32"/>
      <c r="E17" s="132" t="n">
        <v>10590</v>
      </c>
      <c r="F17" s="132" t="n">
        <v>48220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34"/>
      <c r="E18" s="137" t="n">
        <f aca="false">SUM(E16:E17)</f>
        <v>3029062</v>
      </c>
      <c r="F18" s="137" t="n">
        <f aca="false">SUM(F16:F17)</f>
        <v>4396869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6.5" hidden="false" customHeight="false" outlineLevel="0" collapsed="false">
      <c r="B21" s="130" t="str">
        <f aca="false">B2</f>
        <v>Cash Converters</v>
      </c>
      <c r="C21" s="130"/>
      <c r="D21" s="130"/>
      <c r="E21" s="130"/>
      <c r="F21" s="130"/>
      <c r="G21" s="130"/>
      <c r="H21" s="130"/>
      <c r="I21" s="130"/>
      <c r="J21" s="130"/>
      <c r="K21" s="1"/>
      <c r="L21" s="4"/>
      <c r="M21" s="4"/>
      <c r="N21" s="4"/>
      <c r="O21" s="4"/>
      <c r="P21" s="4"/>
      <c r="Q21" s="4"/>
    </row>
    <row r="22" customFormat="false" ht="16.5" hidden="false" customHeight="false" outlineLevel="0" collapsed="false">
      <c r="B22" s="44" t="s">
        <v>145</v>
      </c>
      <c r="C22" s="44"/>
      <c r="D22" s="44"/>
      <c r="E22" s="44"/>
      <c r="F22" s="44"/>
      <c r="G22" s="44"/>
      <c r="H22" s="44"/>
      <c r="I22" s="44"/>
      <c r="J22" s="44"/>
      <c r="K22" s="1"/>
      <c r="L22" s="4"/>
      <c r="M22" s="4"/>
      <c r="N22" s="4"/>
      <c r="O22" s="4"/>
      <c r="P22" s="4"/>
      <c r="Q22" s="4"/>
    </row>
    <row r="23" customFormat="false" ht="16.5" hidden="false" customHeight="false" outlineLevel="0" collapsed="false">
      <c r="B23" s="131" t="str">
        <f aca="false">B4</f>
        <v>Years ended 30 June</v>
      </c>
      <c r="C23" s="131"/>
      <c r="D23" s="131"/>
      <c r="E23" s="131"/>
      <c r="F23" s="131"/>
      <c r="G23" s="131"/>
      <c r="H23" s="131"/>
      <c r="I23" s="131"/>
      <c r="J23" s="13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7"/>
      <c r="C25" s="9"/>
      <c r="D25" s="9" t="str">
        <f aca="false">+$D$6</f>
        <v>$</v>
      </c>
      <c r="E25" s="9" t="str">
        <f aca="false">+$D$6</f>
        <v>$</v>
      </c>
      <c r="F25" s="9" t="str">
        <f aca="false">+$D$6</f>
        <v>$</v>
      </c>
      <c r="G25" s="9" t="str">
        <f aca="false">+$D$6</f>
        <v>$</v>
      </c>
      <c r="H25" s="9" t="str">
        <f aca="false">+$D$6</f>
        <v>$</v>
      </c>
      <c r="I25" s="9" t="str">
        <f aca="false">+$D$6</f>
        <v>$</v>
      </c>
      <c r="J25" s="9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33" t="s">
        <v>146</v>
      </c>
      <c r="C27" s="103"/>
      <c r="D27" s="103"/>
      <c r="E27" s="103"/>
      <c r="F27" s="102"/>
      <c r="G27" s="103"/>
      <c r="H27" s="103"/>
      <c r="I27" s="103"/>
      <c r="J27" s="103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7" t="s">
        <v>147</v>
      </c>
      <c r="C28" s="105"/>
      <c r="D28" s="138" t="n">
        <v>4632582</v>
      </c>
      <c r="E28" s="138" t="n">
        <v>5617800</v>
      </c>
      <c r="F28" s="138" t="n">
        <v>7748790</v>
      </c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3" t="s">
        <v>148</v>
      </c>
      <c r="C29" s="103"/>
      <c r="D29" s="139" t="n">
        <v>3514012</v>
      </c>
      <c r="E29" s="139" t="n">
        <v>2817970</v>
      </c>
      <c r="F29" s="139" t="n">
        <v>3937926</v>
      </c>
      <c r="G29" s="103"/>
      <c r="H29" s="103"/>
      <c r="I29" s="103"/>
      <c r="J29" s="103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7" t="s">
        <v>149</v>
      </c>
      <c r="C30" s="105"/>
      <c r="D30" s="138" t="s">
        <v>150</v>
      </c>
      <c r="E30" s="138" t="s">
        <v>150</v>
      </c>
      <c r="F30" s="138" t="s">
        <v>150</v>
      </c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3" t="s">
        <v>151</v>
      </c>
      <c r="C31" s="103"/>
      <c r="D31" s="139" t="n">
        <v>136084</v>
      </c>
      <c r="E31" s="139" t="n">
        <v>241855</v>
      </c>
      <c r="F31" s="139" t="n">
        <v>497003</v>
      </c>
      <c r="G31" s="103"/>
      <c r="H31" s="103"/>
      <c r="I31" s="103"/>
      <c r="J31" s="103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7" t="s">
        <v>152</v>
      </c>
      <c r="C32" s="105"/>
      <c r="D32" s="138" t="n">
        <v>292033</v>
      </c>
      <c r="E32" s="138" t="n">
        <v>247471</v>
      </c>
      <c r="F32" s="138" t="n">
        <v>28432</v>
      </c>
      <c r="G32" s="105"/>
      <c r="H32" s="105"/>
      <c r="I32" s="105"/>
      <c r="J32" s="105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133" t="s">
        <v>153</v>
      </c>
      <c r="C33" s="103"/>
      <c r="D33" s="140" t="n">
        <f aca="false">SUM(D28:D32)</f>
        <v>8574711</v>
      </c>
      <c r="E33" s="140" t="n">
        <f aca="false">SUM(E28:E32)</f>
        <v>8925096</v>
      </c>
      <c r="F33" s="140" t="n">
        <f aca="false">SUM(F28:F32)</f>
        <v>12212151</v>
      </c>
      <c r="G33" s="103"/>
      <c r="H33" s="103"/>
      <c r="I33" s="103"/>
      <c r="J33" s="103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7"/>
      <c r="C34" s="105"/>
      <c r="D34" s="138"/>
      <c r="E34" s="138"/>
      <c r="F34" s="138"/>
      <c r="G34" s="105"/>
      <c r="H34" s="105"/>
      <c r="I34" s="105"/>
      <c r="J34" s="105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33" t="s">
        <v>154</v>
      </c>
      <c r="C35" s="103"/>
      <c r="D35" s="139"/>
      <c r="E35" s="139"/>
      <c r="F35" s="139"/>
      <c r="G35" s="103"/>
      <c r="H35" s="103"/>
      <c r="I35" s="103"/>
      <c r="J35" s="103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7" t="s">
        <v>155</v>
      </c>
      <c r="C36" s="105"/>
      <c r="D36" s="138" t="n">
        <v>2349295</v>
      </c>
      <c r="E36" s="138" t="n">
        <v>2215623</v>
      </c>
      <c r="F36" s="138" t="n">
        <v>2206471</v>
      </c>
      <c r="G36" s="105"/>
      <c r="H36" s="105"/>
      <c r="I36" s="105"/>
      <c r="J36" s="105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3" t="s">
        <v>156</v>
      </c>
      <c r="C37" s="103"/>
      <c r="D37" s="139" t="s">
        <v>150</v>
      </c>
      <c r="E37" s="139" t="s">
        <v>150</v>
      </c>
      <c r="F37" s="139" t="s">
        <v>150</v>
      </c>
      <c r="G37" s="103"/>
      <c r="H37" s="103"/>
      <c r="I37" s="103"/>
      <c r="J37" s="103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7" t="s">
        <v>157</v>
      </c>
      <c r="C38" s="105"/>
      <c r="D38" s="138" t="n">
        <v>809368</v>
      </c>
      <c r="E38" s="138" t="n">
        <v>1099630</v>
      </c>
      <c r="F38" s="138" t="n">
        <v>1294672</v>
      </c>
      <c r="G38" s="105" t="s">
        <v>26</v>
      </c>
      <c r="H38" s="105"/>
      <c r="I38" s="105"/>
      <c r="J38" s="105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13" t="s">
        <v>158</v>
      </c>
      <c r="C39" s="103"/>
      <c r="D39" s="139" t="n">
        <v>166275</v>
      </c>
      <c r="E39" s="139" t="n">
        <v>190117</v>
      </c>
      <c r="F39" s="139" t="n">
        <v>139297</v>
      </c>
      <c r="G39" s="103" t="s">
        <v>26</v>
      </c>
      <c r="H39" s="103" t="s">
        <v>26</v>
      </c>
      <c r="I39" s="103"/>
      <c r="J39" s="103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7" t="s">
        <v>159</v>
      </c>
      <c r="C40" s="105"/>
      <c r="D40" s="138" t="s">
        <v>150</v>
      </c>
      <c r="E40" s="138" t="s">
        <v>150</v>
      </c>
      <c r="F40" s="138" t="s">
        <v>150</v>
      </c>
      <c r="G40" s="105" t="s">
        <v>26</v>
      </c>
      <c r="H40" s="105" t="s">
        <v>26</v>
      </c>
      <c r="I40" s="105"/>
      <c r="J40" s="105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3" t="s">
        <v>160</v>
      </c>
      <c r="C41" s="103"/>
      <c r="D41" s="139" t="n">
        <v>9553231</v>
      </c>
      <c r="E41" s="139" t="n">
        <v>9331167</v>
      </c>
      <c r="F41" s="139" t="n">
        <v>9231809</v>
      </c>
      <c r="G41" s="103" t="s">
        <v>26</v>
      </c>
      <c r="H41" s="103" t="s">
        <v>26</v>
      </c>
      <c r="I41" s="103"/>
      <c r="J41" s="103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5" t="s">
        <v>161</v>
      </c>
      <c r="C42" s="113"/>
      <c r="D42" s="141" t="n">
        <f aca="false">SUM(D36:D41)</f>
        <v>12878169</v>
      </c>
      <c r="E42" s="141" t="n">
        <f aca="false">SUM(E36:E41)</f>
        <v>12836537</v>
      </c>
      <c r="F42" s="141" t="n">
        <f aca="false">SUM(F36:F41)</f>
        <v>12872249</v>
      </c>
      <c r="G42" s="113" t="s">
        <v>26</v>
      </c>
      <c r="H42" s="113" t="s">
        <v>26</v>
      </c>
      <c r="I42" s="113"/>
      <c r="J42" s="113"/>
      <c r="K42" s="1"/>
      <c r="L42" s="4"/>
      <c r="M42" s="4"/>
      <c r="N42" s="4"/>
      <c r="O42" s="4"/>
      <c r="P42" s="4"/>
      <c r="Q42" s="4"/>
    </row>
    <row r="43" customFormat="false" ht="15" hidden="false" customHeight="false" outlineLevel="0" collapsed="false">
      <c r="B43" s="133" t="s">
        <v>162</v>
      </c>
      <c r="C43" s="103"/>
      <c r="D43" s="140" t="n">
        <f aca="false">D33+D42</f>
        <v>21452880</v>
      </c>
      <c r="E43" s="140" t="n">
        <f aca="false">E33+E42</f>
        <v>21761633</v>
      </c>
      <c r="F43" s="140" t="n">
        <f aca="false">F33+F42</f>
        <v>25084400</v>
      </c>
      <c r="G43" s="103"/>
      <c r="H43" s="103"/>
      <c r="I43" s="103"/>
      <c r="J43" s="103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B44" s="7"/>
      <c r="C44" s="105"/>
      <c r="D44" s="138"/>
      <c r="E44" s="138"/>
      <c r="F44" s="138"/>
      <c r="G44" s="105"/>
      <c r="H44" s="105"/>
      <c r="I44" s="105"/>
      <c r="J44" s="105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133" t="s">
        <v>163</v>
      </c>
      <c r="C45" s="103"/>
      <c r="D45" s="139"/>
      <c r="E45" s="139"/>
      <c r="F45" s="139"/>
      <c r="G45" s="103"/>
      <c r="H45" s="103"/>
      <c r="I45" s="103"/>
      <c r="J45" s="103"/>
      <c r="K45" s="1"/>
      <c r="L45" s="28" t="s">
        <v>73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7" t="s">
        <v>164</v>
      </c>
      <c r="C46" s="105"/>
      <c r="D46" s="138" t="n">
        <v>2978412</v>
      </c>
      <c r="E46" s="138" t="n">
        <v>2576873</v>
      </c>
      <c r="F46" s="138" t="n">
        <v>2782601</v>
      </c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13" t="s">
        <v>165</v>
      </c>
      <c r="C47" s="103"/>
      <c r="D47" s="139" t="n">
        <v>1434540</v>
      </c>
      <c r="E47" s="139" t="n">
        <v>1108399</v>
      </c>
      <c r="F47" s="139" t="n">
        <v>1003989</v>
      </c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 t="s">
        <v>166</v>
      </c>
      <c r="C48" s="105"/>
      <c r="D48" s="138" t="n">
        <v>612714</v>
      </c>
      <c r="E48" s="138" t="n">
        <v>326550</v>
      </c>
      <c r="F48" s="138" t="n">
        <v>479889</v>
      </c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3" t="s">
        <v>167</v>
      </c>
      <c r="C49" s="103"/>
      <c r="D49" s="139" t="s">
        <v>150</v>
      </c>
      <c r="E49" s="139" t="s">
        <v>150</v>
      </c>
      <c r="F49" s="139" t="s">
        <v>150</v>
      </c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 t="s">
        <v>168</v>
      </c>
      <c r="C50" s="105"/>
      <c r="D50" s="138" t="n">
        <v>198752</v>
      </c>
      <c r="E50" s="138" t="n">
        <v>227741</v>
      </c>
      <c r="F50" s="138" t="n">
        <v>296772</v>
      </c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3" t="s">
        <v>169</v>
      </c>
      <c r="C51" s="103"/>
      <c r="D51" s="140" t="n">
        <f aca="false">SUM(D46:D50)</f>
        <v>5224418</v>
      </c>
      <c r="E51" s="140" t="n">
        <f aca="false">SUM(E46:E50)</f>
        <v>4239563</v>
      </c>
      <c r="F51" s="140" t="n">
        <f aca="false">SUM(F46:F50)</f>
        <v>4563251</v>
      </c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7"/>
      <c r="C52" s="105"/>
      <c r="D52" s="138"/>
      <c r="E52" s="138"/>
      <c r="F52" s="138"/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3" t="s">
        <v>170</v>
      </c>
      <c r="C53" s="103"/>
      <c r="D53" s="139"/>
      <c r="E53" s="139"/>
      <c r="F53" s="139"/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7" t="s">
        <v>165</v>
      </c>
      <c r="C54" s="105"/>
      <c r="D54" s="138" t="n">
        <v>2293086</v>
      </c>
      <c r="E54" s="138" t="n">
        <v>1141191</v>
      </c>
      <c r="F54" s="138" t="n">
        <v>876573</v>
      </c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71</v>
      </c>
      <c r="C55" s="103"/>
      <c r="D55" s="139" t="n">
        <v>1260965</v>
      </c>
      <c r="E55" s="139" t="n">
        <v>1215510</v>
      </c>
      <c r="F55" s="139" t="n">
        <v>1154008</v>
      </c>
      <c r="G55" s="103"/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7" t="s">
        <v>164</v>
      </c>
      <c r="C56" s="105"/>
      <c r="D56" s="138" t="n">
        <v>511591</v>
      </c>
      <c r="E56" s="138" t="n">
        <v>565092</v>
      </c>
      <c r="F56" s="138" t="n">
        <v>649547</v>
      </c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3" t="s">
        <v>172</v>
      </c>
      <c r="C57" s="103"/>
      <c r="D57" s="140" t="n">
        <f aca="false">SUM(D54:D56)</f>
        <v>4065642</v>
      </c>
      <c r="E57" s="140" t="n">
        <f aca="false">SUM(E54:E56)</f>
        <v>2921793</v>
      </c>
      <c r="F57" s="140" t="n">
        <f aca="false">SUM(F54:F56)</f>
        <v>2680128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5" t="s">
        <v>173</v>
      </c>
      <c r="C58" s="105"/>
      <c r="D58" s="141" t="n">
        <f aca="false">D51+D57</f>
        <v>9290060</v>
      </c>
      <c r="E58" s="141" t="n">
        <f aca="false">E51+E57</f>
        <v>7161356</v>
      </c>
      <c r="F58" s="141" t="n">
        <f aca="false">F51+F57</f>
        <v>7243379</v>
      </c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3" t="s">
        <v>174</v>
      </c>
      <c r="C59" s="103"/>
      <c r="D59" s="140" t="n">
        <f aca="false">D43-D58</f>
        <v>12162820</v>
      </c>
      <c r="E59" s="140" t="n">
        <f aca="false">E43-E58</f>
        <v>14600277</v>
      </c>
      <c r="F59" s="140" t="n">
        <f aca="false">F43-F58</f>
        <v>17841021</v>
      </c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7"/>
      <c r="C60" s="105"/>
      <c r="D60" s="138"/>
      <c r="E60" s="138"/>
      <c r="F60" s="138"/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3" t="s">
        <v>175</v>
      </c>
      <c r="C61" s="103"/>
      <c r="D61" s="139"/>
      <c r="E61" s="139"/>
      <c r="F61" s="139"/>
      <c r="G61" s="103"/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7" t="s">
        <v>176</v>
      </c>
      <c r="C62" s="105"/>
      <c r="D62" s="138" t="n">
        <v>5133100</v>
      </c>
      <c r="E62" s="138" t="n">
        <v>6083758</v>
      </c>
      <c r="F62" s="138" t="n">
        <v>6023758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7</v>
      </c>
      <c r="C63" s="103"/>
      <c r="D63" s="139" t="n">
        <v>-449006</v>
      </c>
      <c r="E63" s="139" t="n">
        <v>-49234</v>
      </c>
      <c r="F63" s="139" t="n">
        <v>86694</v>
      </c>
      <c r="G63" s="103"/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 t="s">
        <v>178</v>
      </c>
      <c r="C64" s="105"/>
      <c r="D64" s="138" t="n">
        <v>7272597</v>
      </c>
      <c r="E64" s="138" t="n">
        <v>8439034</v>
      </c>
      <c r="F64" s="138" t="n">
        <v>11555629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9</v>
      </c>
      <c r="C65" s="103"/>
      <c r="D65" s="140" t="n">
        <f aca="false">SUM(D62:D64)</f>
        <v>11956691</v>
      </c>
      <c r="E65" s="140" t="n">
        <f aca="false">SUM(E62:E64)</f>
        <v>14473558</v>
      </c>
      <c r="F65" s="140" t="n">
        <f aca="false">SUM(F62:F64)</f>
        <v>17666081</v>
      </c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 t="s">
        <v>180</v>
      </c>
      <c r="C66" s="105"/>
      <c r="D66" s="138" t="n">
        <v>116129</v>
      </c>
      <c r="E66" s="138" t="n">
        <v>126719</v>
      </c>
      <c r="F66" s="138" t="n">
        <v>174940</v>
      </c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3" t="s">
        <v>181</v>
      </c>
      <c r="C67" s="103"/>
      <c r="D67" s="140" t="n">
        <f aca="false">SUM(D65:D66)</f>
        <v>12072820</v>
      </c>
      <c r="E67" s="140" t="n">
        <f aca="false">SUM(E65:E66)</f>
        <v>14600277</v>
      </c>
      <c r="F67" s="140" t="n">
        <f aca="false">SUM(F65:F66)</f>
        <v>17841021</v>
      </c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0"/>
      <c r="C68" s="105"/>
      <c r="E68" s="105"/>
      <c r="F68" s="104"/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0" t="str">
        <f aca="false">B2</f>
        <v>Cash Converters</v>
      </c>
      <c r="C70" s="130"/>
      <c r="D70" s="130"/>
      <c r="E70" s="130"/>
      <c r="F70" s="130"/>
      <c r="G70" s="130"/>
      <c r="H70" s="130"/>
      <c r="I70" s="130"/>
      <c r="J70" s="130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44" t="s">
        <v>182</v>
      </c>
      <c r="C71" s="44"/>
      <c r="D71" s="44"/>
      <c r="E71" s="44"/>
      <c r="F71" s="44"/>
      <c r="G71" s="44"/>
      <c r="H71" s="44"/>
      <c r="I71" s="44"/>
      <c r="J71" s="44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1" t="str">
        <f aca="false">B4</f>
        <v>Years ended 30 June</v>
      </c>
      <c r="C72" s="131"/>
      <c r="D72" s="131"/>
      <c r="E72" s="131"/>
      <c r="F72" s="131"/>
      <c r="G72" s="131"/>
      <c r="H72" s="131"/>
      <c r="I72" s="131"/>
      <c r="J72" s="13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8"/>
      <c r="D73" s="8" t="n">
        <v>2004</v>
      </c>
      <c r="E73" s="8" t="n">
        <v>2005</v>
      </c>
      <c r="F73" s="8" t="n">
        <v>2006</v>
      </c>
      <c r="G73" s="8" t="n">
        <v>2007</v>
      </c>
      <c r="H73" s="8" t="n">
        <v>2008</v>
      </c>
      <c r="I73" s="8" t="n">
        <v>2009</v>
      </c>
      <c r="J73" s="8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7"/>
      <c r="C74" s="9"/>
      <c r="D74" s="9" t="str">
        <f aca="false">+$D$6</f>
        <v>$</v>
      </c>
      <c r="E74" s="9" t="str">
        <f aca="false">+$D$6</f>
        <v>$</v>
      </c>
      <c r="F74" s="9" t="str">
        <f aca="false">+$D$6</f>
        <v>$</v>
      </c>
      <c r="G74" s="9" t="str">
        <f aca="false">+$D$6</f>
        <v>$</v>
      </c>
      <c r="H74" s="9" t="str">
        <f aca="false">+$D$6</f>
        <v>$</v>
      </c>
      <c r="I74" s="9" t="str">
        <f aca="false">+$D$6</f>
        <v>$</v>
      </c>
      <c r="J74" s="9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/>
      <c r="C75" s="113"/>
      <c r="D75" s="113"/>
      <c r="E75" s="113"/>
      <c r="F75" s="113"/>
      <c r="G75" s="113"/>
      <c r="H75" s="113"/>
      <c r="I75" s="113"/>
      <c r="J75" s="113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3</v>
      </c>
      <c r="C76" s="103"/>
      <c r="D76" s="134" t="n">
        <v>23354993</v>
      </c>
      <c r="E76" s="134" t="n">
        <v>18608542</v>
      </c>
      <c r="F76" s="134" t="n">
        <v>22628922</v>
      </c>
      <c r="G76" s="103" t="s">
        <v>26</v>
      </c>
      <c r="H76" s="103" t="s">
        <v>26</v>
      </c>
      <c r="I76" s="103"/>
      <c r="J76" s="103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105"/>
      <c r="D77" s="132"/>
      <c r="E77" s="132"/>
      <c r="F77" s="132"/>
      <c r="G77" s="105" t="s">
        <v>26</v>
      </c>
      <c r="H77" s="105" t="s">
        <v>26</v>
      </c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4</v>
      </c>
      <c r="C78" s="103"/>
      <c r="D78" s="134" t="n">
        <v>-3746153</v>
      </c>
      <c r="E78" s="134" t="n">
        <v>-3953578</v>
      </c>
      <c r="F78" s="134" t="n">
        <v>-4708979</v>
      </c>
      <c r="G78" s="103" t="s">
        <v>26</v>
      </c>
      <c r="H78" s="103" t="s">
        <v>26</v>
      </c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 t="s">
        <v>185</v>
      </c>
      <c r="C79" s="105"/>
      <c r="D79" s="132" t="n">
        <v>-506043</v>
      </c>
      <c r="E79" s="132" t="n">
        <v>-576387</v>
      </c>
      <c r="F79" s="132" t="n">
        <v>-545442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6</v>
      </c>
      <c r="C80" s="103"/>
      <c r="D80" s="134" t="n">
        <v>-440741</v>
      </c>
      <c r="E80" s="134" t="n">
        <v>-199771</v>
      </c>
      <c r="F80" s="134" t="n">
        <v>-162378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 t="s">
        <v>187</v>
      </c>
      <c r="C81" s="105"/>
      <c r="D81" s="132" t="n">
        <v>-421142</v>
      </c>
      <c r="E81" s="132" t="n">
        <v>-519753</v>
      </c>
      <c r="F81" s="132" t="n">
        <v>-374474</v>
      </c>
      <c r="G81" s="105"/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8</v>
      </c>
      <c r="C82" s="103"/>
      <c r="D82" s="134" t="n">
        <v>-7834443</v>
      </c>
      <c r="E82" s="134" t="n">
        <v>-4575181</v>
      </c>
      <c r="F82" s="134" t="n">
        <v>-5415985</v>
      </c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7" t="s">
        <v>189</v>
      </c>
      <c r="C83" s="105"/>
      <c r="D83" s="132" t="n">
        <v>-363213</v>
      </c>
      <c r="E83" s="132" t="n">
        <v>-357892</v>
      </c>
      <c r="F83" s="132" t="n">
        <v>-328408</v>
      </c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90</v>
      </c>
      <c r="C84" s="103"/>
      <c r="D84" s="134" t="n">
        <v>-499218</v>
      </c>
      <c r="E84" s="134" t="n">
        <v>-562341</v>
      </c>
      <c r="F84" s="134" t="n">
        <v>-657883</v>
      </c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 t="s">
        <v>191</v>
      </c>
      <c r="C85" s="105"/>
      <c r="D85" s="132" t="n">
        <v>-855833</v>
      </c>
      <c r="E85" s="132" t="n">
        <v>-834392</v>
      </c>
      <c r="F85" s="132" t="n">
        <v>-741138</v>
      </c>
      <c r="G85" s="105"/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2</v>
      </c>
      <c r="C86" s="103"/>
      <c r="D86" s="134" t="n">
        <v>-381239</v>
      </c>
      <c r="E86" s="134" t="s">
        <v>150</v>
      </c>
      <c r="F86" s="134" t="s">
        <v>150</v>
      </c>
      <c r="G86" s="103"/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 t="s">
        <v>193</v>
      </c>
      <c r="C87" s="105"/>
      <c r="D87" s="132" t="n">
        <v>-235620</v>
      </c>
      <c r="E87" s="132" t="n">
        <v>-78798</v>
      </c>
      <c r="F87" s="132" t="n">
        <v>-208591</v>
      </c>
      <c r="G87" s="105"/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4</v>
      </c>
      <c r="C88" s="103"/>
      <c r="D88" s="134" t="n">
        <v>-133752</v>
      </c>
      <c r="E88" s="134" t="n">
        <v>-252496</v>
      </c>
      <c r="F88" s="134" t="n">
        <v>-841180</v>
      </c>
      <c r="G88" s="103"/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7" t="s">
        <v>195</v>
      </c>
      <c r="C89" s="105"/>
      <c r="D89" s="132" t="n">
        <v>-187350</v>
      </c>
      <c r="E89" s="132" t="n">
        <v>-252943</v>
      </c>
      <c r="F89" s="132" t="n">
        <v>-230246</v>
      </c>
      <c r="G89" s="105"/>
      <c r="H89" s="105"/>
      <c r="I89" s="10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13" t="s">
        <v>196</v>
      </c>
      <c r="C90" s="103"/>
      <c r="D90" s="134" t="n">
        <v>-266188</v>
      </c>
      <c r="E90" s="134" t="n">
        <v>-301839</v>
      </c>
      <c r="F90" s="134" t="n">
        <v>-334008</v>
      </c>
      <c r="G90" s="103"/>
      <c r="H90" s="103"/>
      <c r="I90" s="103"/>
      <c r="J90" s="103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A91" s="7"/>
      <c r="B91" s="7" t="s">
        <v>197</v>
      </c>
      <c r="C91" s="113"/>
      <c r="D91" s="132" t="n">
        <v>-1710067</v>
      </c>
      <c r="E91" s="132" t="n">
        <v>-1668546</v>
      </c>
      <c r="F91" s="132" t="n">
        <v>-1930786</v>
      </c>
      <c r="G91" s="113"/>
      <c r="H91" s="113"/>
      <c r="I91" s="113"/>
      <c r="J91" s="113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13" t="s">
        <v>198</v>
      </c>
      <c r="C92" s="103"/>
      <c r="D92" s="134" t="n">
        <v>-310266</v>
      </c>
      <c r="E92" s="134"/>
      <c r="F92" s="134"/>
      <c r="G92" s="103"/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5" t="s">
        <v>199</v>
      </c>
      <c r="C93" s="105"/>
      <c r="D93" s="136" t="n">
        <f aca="false">SUM(D76:D92)</f>
        <v>5463725</v>
      </c>
      <c r="E93" s="136" t="n">
        <f aca="false">SUM(E76:E91)</f>
        <v>4474625</v>
      </c>
      <c r="F93" s="136" t="n">
        <f aca="false">SUM(F76:F91)</f>
        <v>6149424</v>
      </c>
      <c r="G93" s="105"/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200</v>
      </c>
      <c r="C94" s="103"/>
      <c r="D94" s="134" t="n">
        <v>-1621328</v>
      </c>
      <c r="E94" s="134" t="n">
        <v>-1396329</v>
      </c>
      <c r="F94" s="134" t="n">
        <v>-1888483</v>
      </c>
      <c r="G94" s="103"/>
      <c r="H94" s="103"/>
      <c r="I94" s="103"/>
      <c r="J94" s="103"/>
      <c r="K94" s="1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5" t="s">
        <v>139</v>
      </c>
      <c r="C95" s="105"/>
      <c r="D95" s="136" t="n">
        <f aca="false">SUM(D93:D94)</f>
        <v>3842397</v>
      </c>
      <c r="E95" s="136" t="n">
        <f aca="false">SUM(E93:E94)</f>
        <v>3078296</v>
      </c>
      <c r="F95" s="136" t="n">
        <f aca="false">SUM(F93:F94)</f>
        <v>4260941</v>
      </c>
      <c r="G95" s="105"/>
      <c r="H95" s="105"/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/>
      <c r="C96" s="103"/>
      <c r="D96" s="134"/>
      <c r="E96" s="134"/>
      <c r="F96" s="134"/>
      <c r="G96" s="103"/>
      <c r="H96" s="103"/>
      <c r="I96" s="103"/>
      <c r="J96" s="103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7" t="s">
        <v>142</v>
      </c>
      <c r="C97" s="105"/>
      <c r="D97" s="132"/>
      <c r="E97" s="132"/>
      <c r="F97" s="132"/>
      <c r="G97" s="105"/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143</v>
      </c>
      <c r="C98" s="103"/>
      <c r="D98" s="134" t="n">
        <v>3735510</v>
      </c>
      <c r="E98" s="134" t="n">
        <v>3067706</v>
      </c>
      <c r="F98" s="134" t="n">
        <v>4212721</v>
      </c>
      <c r="G98" s="103"/>
      <c r="H98" s="103"/>
      <c r="I98" s="103"/>
      <c r="J98" s="103"/>
      <c r="K98" s="124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7" t="s">
        <v>144</v>
      </c>
      <c r="C99" s="105"/>
      <c r="D99" s="132" t="n">
        <v>106887</v>
      </c>
      <c r="E99" s="132" t="n">
        <v>10590</v>
      </c>
      <c r="F99" s="132" t="n">
        <v>48220</v>
      </c>
      <c r="G99" s="105"/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3"/>
      <c r="C100" s="103"/>
      <c r="D100" s="137" t="n">
        <f aca="false">SUM(D98:D99)</f>
        <v>3842397</v>
      </c>
      <c r="E100" s="137" t="n">
        <f aca="false">SUM(E98:E99)</f>
        <v>3078296</v>
      </c>
      <c r="F100" s="137" t="n">
        <f aca="false">SUM(F98:F99)</f>
        <v>4260941</v>
      </c>
      <c r="G100" s="103"/>
      <c r="H100" s="103"/>
      <c r="I100" s="103"/>
      <c r="J100" s="103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7" t="s">
        <v>201</v>
      </c>
      <c r="C101" s="113"/>
      <c r="D101" s="132"/>
      <c r="E101" s="132"/>
      <c r="F101" s="132"/>
      <c r="G101" s="113"/>
      <c r="H101" s="113"/>
      <c r="I101" s="113"/>
      <c r="J101" s="113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3" t="s">
        <v>202</v>
      </c>
      <c r="C102" s="103"/>
      <c r="D102" s="14"/>
      <c r="E102" s="14" t="n">
        <v>2.26</v>
      </c>
      <c r="F102" s="14" t="n">
        <v>2.88</v>
      </c>
      <c r="G102" s="103"/>
      <c r="H102" s="103"/>
      <c r="I102" s="103"/>
      <c r="J102" s="103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7" t="s">
        <v>203</v>
      </c>
      <c r="C103" s="113"/>
      <c r="D103" s="11"/>
      <c r="E103" s="11" t="n">
        <v>2.26</v>
      </c>
      <c r="F103" s="11" t="n">
        <v>2.88</v>
      </c>
      <c r="G103" s="113"/>
      <c r="H103" s="113"/>
      <c r="I103" s="113"/>
      <c r="J103" s="113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3"/>
      <c r="C104" s="103"/>
      <c r="D104" s="103"/>
      <c r="E104" s="103"/>
      <c r="F104" s="102"/>
      <c r="G104" s="103"/>
      <c r="H104" s="103"/>
      <c r="I104" s="103"/>
      <c r="J104" s="103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0"/>
      <c r="C105" s="105"/>
      <c r="D105" s="114"/>
      <c r="E105" s="105"/>
      <c r="F105" s="104"/>
      <c r="G105" s="105"/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6.5" hidden="false" customHeight="false" outlineLevel="0" collapsed="false">
      <c r="B106" s="2" t="s">
        <v>27</v>
      </c>
      <c r="C106" s="2"/>
      <c r="D106" s="2"/>
      <c r="E106" s="2"/>
      <c r="F106" s="2"/>
      <c r="G106" s="2"/>
      <c r="H106" s="2"/>
      <c r="I106" s="2"/>
      <c r="J106" s="2"/>
      <c r="K106" s="2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34" t="s">
        <v>28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L217" s="28"/>
      <c r="M217" s="28"/>
      <c r="N217" s="28"/>
      <c r="O217" s="28"/>
      <c r="P217" s="28"/>
      <c r="Q217" s="28"/>
    </row>
    <row r="218" customFormat="false" ht="15" hidden="false" customHeight="false" outlineLevel="0" collapsed="false">
      <c r="L218" s="28"/>
      <c r="M218" s="28"/>
      <c r="N218" s="28"/>
      <c r="O218" s="28"/>
      <c r="P218" s="28"/>
      <c r="Q218" s="28"/>
    </row>
    <row r="219" customFormat="false" ht="15" hidden="false" customHeight="false" outlineLevel="0" collapsed="false"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J2"/>
    <mergeCell ref="L2:Q43"/>
    <mergeCell ref="B3:J3"/>
    <mergeCell ref="B4:J4"/>
    <mergeCell ref="B21:J21"/>
    <mergeCell ref="B22:J22"/>
    <mergeCell ref="B23:J23"/>
    <mergeCell ref="L44:Q44"/>
    <mergeCell ref="L45:Q251"/>
    <mergeCell ref="B70:J70"/>
    <mergeCell ref="B71:J71"/>
    <mergeCell ref="B72:J72"/>
    <mergeCell ref="B106:K106"/>
    <mergeCell ref="B107:K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69" man="true" max="16383" min="0"/>
    <brk id="105" man="true" max="16383" min="0"/>
    <brk id="21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8T03:16:03Z</dcterms:modified>
  <cp:revision>0</cp:revision>
  <dc:subject/>
  <dc:title/>
</cp:coreProperties>
</file>