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3</xdr:rowOff>
              </xdr:from>
              <xdr:to>
                <xdr:col>12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5</xdr:rowOff>
              </xdr:from>
              <xdr:to>
                <xdr:col>12</xdr:col>
                <xdr:colOff>16</xdr:colOff>
                <xdr:row>26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9</xdr:rowOff>
              </xdr:from>
              <xdr:to>
                <xdr:col>12</xdr:col>
                <xdr:colOff>16</xdr:colOff>
                <xdr:row>69</xdr:row>
                <xdr:rowOff>9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1</xdr:rowOff>
              </xdr:from>
              <xdr:to>
                <xdr:col>12</xdr:col>
                <xdr:colOff>16</xdr:colOff>
                <xdr:row>7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1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Orica</t>
  </si>
  <si>
    <t xml:space="preserve">This is an area where we can put documentation.                      </t>
  </si>
  <si>
    <t xml:space="preserve">Statements of Recognised Income and Expenses</t>
  </si>
  <si>
    <t xml:space="preserve">Years ended 30 September</t>
  </si>
  <si>
    <t xml:space="preserve">$m</t>
  </si>
  <si>
    <t xml:space="preserve">Net gain on hedge of net investments in foreign subsidiaries</t>
  </si>
  <si>
    <t xml:space="preserve">Cash flow hedges</t>
  </si>
  <si>
    <t xml:space="preserve">   - Effective portion of changes in fair value</t>
  </si>
  <si>
    <t xml:space="preserve">Exchange differences on translation of foreign operations</t>
  </si>
  <si>
    <t xml:space="preserve">Actuarial gains/(losses) on defined benefit plans</t>
  </si>
  <si>
    <t xml:space="preserve">Income tax on items taken directly to or transferres directly from equity</t>
  </si>
  <si>
    <t xml:space="preserve">Adjustments to reserves and retained earnings on transition to AASB 139</t>
  </si>
  <si>
    <t xml:space="preserve">Net income recognised directly in equity</t>
  </si>
  <si>
    <t xml:space="preserve">Profit for the period</t>
  </si>
  <si>
    <t xml:space="preserve">Total recognised income and expense for the period</t>
  </si>
  <si>
    <t xml:space="preserve">Attributable to;</t>
  </si>
  <si>
    <t xml:space="preserve">Members of Orica Limited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Other financial assets</t>
  </si>
  <si>
    <t xml:space="preserve">-</t>
  </si>
  <si>
    <t xml:space="preserve">Inventories</t>
  </si>
  <si>
    <t xml:space="preserve">Non-current assets classified as held for sale</t>
  </si>
  <si>
    <t xml:space="preserve">Other assets</t>
  </si>
  <si>
    <t xml:space="preserve">Total Current Assets</t>
  </si>
  <si>
    <t xml:space="preserve">Non-Current Assets </t>
  </si>
  <si>
    <t xml:space="preserve">Investments accounted for using the equity method</t>
  </si>
  <si>
    <t xml:space="preserve">Property, plant and equipment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 bearing liabilitie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Ordinary shares</t>
  </si>
  <si>
    <t xml:space="preserve">Reserves</t>
  </si>
  <si>
    <t xml:space="preserve">Retained earnings</t>
  </si>
  <si>
    <t xml:space="preserve">Total equity attributable to ordinary shareholders of Orica</t>
  </si>
  <si>
    <t xml:space="preserve">Minority interest in controlled entities</t>
  </si>
  <si>
    <t xml:space="preserve">Total Equity </t>
  </si>
  <si>
    <t xml:space="preserve">Statements of Financial Performance</t>
  </si>
  <si>
    <t xml:space="preserve">Revenue</t>
  </si>
  <si>
    <t xml:space="preserve">Other income</t>
  </si>
  <si>
    <t xml:space="preserve">Expenses</t>
  </si>
  <si>
    <t xml:space="preserve">Changes in inventories of finished goods and work in progress</t>
  </si>
  <si>
    <t xml:space="preserve">Raw materials and consumables used and finished goods purchased for resale</t>
  </si>
  <si>
    <t xml:space="preserve">Shared based payments</t>
  </si>
  <si>
    <t xml:space="preserve">Other employee benefits expense</t>
  </si>
  <si>
    <t xml:space="preserve">Depreciation expense and amortisation expense</t>
  </si>
  <si>
    <t xml:space="preserve">Purchased services</t>
  </si>
  <si>
    <t xml:space="preserve">Repairs and maintenance</t>
  </si>
  <si>
    <t xml:space="preserve">Impairment of property, plant &amp; equipment</t>
  </si>
  <si>
    <t xml:space="preserve">Impairment of intangibles</t>
  </si>
  <si>
    <t xml:space="preserve">Outgoing freight</t>
  </si>
  <si>
    <t xml:space="preserve">Lease payments-operating leases</t>
  </si>
  <si>
    <t xml:space="preserve">Other expenses from ordinary activities including individually material items</t>
  </si>
  <si>
    <t xml:space="preserve">Share of net profits of associatess accounted for using the equity method</t>
  </si>
  <si>
    <t xml:space="preserve">Profit/(loss) from operations</t>
  </si>
  <si>
    <t xml:space="preserve">Net financing costs</t>
  </si>
  <si>
    <t xml:space="preserve">Financial income</t>
  </si>
  <si>
    <t xml:space="preserve">Financial expenses</t>
  </si>
  <si>
    <t xml:space="preserve">Profit/(loss) before income tax expense</t>
  </si>
  <si>
    <t xml:space="preserve">Income tax (expense)/benefit</t>
  </si>
  <si>
    <t xml:space="preserve">Profit/(loss) after tax but before profit and loss of discontinued operations and gain on disposal of discontinued operations</t>
  </si>
  <si>
    <t xml:space="preserve">Profit/(loss) for the year</t>
  </si>
  <si>
    <t xml:space="preserve">Net/(loss) profit for the year attributable to:</t>
  </si>
  <si>
    <t xml:space="preserve">Shareholders of Orica Limited</t>
  </si>
  <si>
    <t xml:space="preserve">Net profit/(loss)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#,##0.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Orica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Sept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Orica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Sept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Orica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Sept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m</v>
      </c>
      <c r="E11" s="62" t="str">
        <f aca="false">+'Financial Statements'!E6</f>
        <v>$m</v>
      </c>
      <c r="F11" s="62" t="str">
        <f aca="false">+'Financial Statements'!F6</f>
        <v>$m</v>
      </c>
      <c r="G11" s="62" t="str">
        <f aca="false">+'Financial Statements'!G6</f>
        <v>$m</v>
      </c>
      <c r="H11" s="63" t="str">
        <f aca="false">+'Financial Statements'!H6</f>
        <v>$m</v>
      </c>
      <c r="I11" s="62" t="str">
        <f aca="false">+H11</f>
        <v>$m</v>
      </c>
      <c r="J11" s="62" t="str">
        <f aca="false">+I11</f>
        <v>$m</v>
      </c>
      <c r="K11" s="62" t="str">
        <f aca="false">+J11</f>
        <v>$m</v>
      </c>
      <c r="L11" s="62" t="str">
        <f aca="false">+K11</f>
        <v>$m</v>
      </c>
      <c r="M11" s="62" t="str">
        <f aca="false">+L11</f>
        <v>$m</v>
      </c>
      <c r="N11" s="62" t="str">
        <f aca="false">+M11</f>
        <v>$m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Oric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Oric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17"/>
      <c r="E8" s="117"/>
      <c r="F8" s="118"/>
      <c r="G8" s="117"/>
      <c r="H8" s="117"/>
      <c r="I8" s="117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25"/>
      <c r="E9" s="119"/>
      <c r="F9" s="26"/>
      <c r="G9" s="119"/>
      <c r="H9" s="119"/>
      <c r="I9" s="119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17"/>
      <c r="E10" s="117"/>
      <c r="F10" s="118"/>
      <c r="G10" s="117"/>
      <c r="H10" s="117"/>
      <c r="I10" s="117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20"/>
      <c r="D11" s="25"/>
      <c r="E11" s="25"/>
      <c r="F11" s="121"/>
      <c r="G11" s="25"/>
      <c r="H11" s="25"/>
      <c r="I11" s="25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17"/>
      <c r="E12" s="117"/>
      <c r="F12" s="118"/>
      <c r="G12" s="117"/>
      <c r="H12" s="117"/>
      <c r="I12" s="117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25"/>
      <c r="E13" s="119"/>
      <c r="F13" s="26"/>
      <c r="G13" s="119"/>
      <c r="H13" s="119"/>
      <c r="I13" s="119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17"/>
      <c r="E14" s="117"/>
      <c r="F14" s="118"/>
      <c r="G14" s="117"/>
      <c r="H14" s="117"/>
      <c r="I14" s="117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D15" s="122"/>
      <c r="E15" s="119"/>
      <c r="F15" s="26"/>
      <c r="G15" s="119"/>
      <c r="H15" s="119"/>
      <c r="I15" s="119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17"/>
      <c r="E16" s="117"/>
      <c r="F16" s="118"/>
      <c r="G16" s="117"/>
      <c r="H16" s="117"/>
      <c r="I16" s="117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19"/>
      <c r="E17" s="119"/>
      <c r="F17" s="26"/>
      <c r="G17" s="119"/>
      <c r="H17" s="119"/>
      <c r="I17" s="119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17"/>
      <c r="E18" s="117"/>
      <c r="F18" s="118"/>
      <c r="G18" s="117"/>
      <c r="H18" s="117"/>
      <c r="I18" s="117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25"/>
      <c r="E19" s="119"/>
      <c r="F19" s="26"/>
      <c r="G19" s="119"/>
      <c r="H19" s="119"/>
      <c r="I19" s="119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17"/>
      <c r="E20" s="117"/>
      <c r="F20" s="118"/>
      <c r="G20" s="117"/>
      <c r="H20" s="117"/>
      <c r="I20" s="117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25"/>
      <c r="E21" s="119"/>
      <c r="F21" s="26"/>
      <c r="G21" s="119"/>
      <c r="H21" s="119"/>
      <c r="I21" s="119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17"/>
      <c r="E22" s="117"/>
      <c r="F22" s="118"/>
      <c r="G22" s="117"/>
      <c r="H22" s="117"/>
      <c r="I22" s="117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6"/>
      <c r="E23" s="116"/>
      <c r="F23" s="116"/>
      <c r="G23" s="116"/>
      <c r="H23" s="116"/>
      <c r="I23" s="116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17"/>
      <c r="E24" s="117"/>
      <c r="F24" s="118"/>
      <c r="G24" s="117"/>
      <c r="H24" s="117"/>
      <c r="I24" s="117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25"/>
      <c r="E25" s="119"/>
      <c r="F25" s="26"/>
      <c r="G25" s="119"/>
      <c r="H25" s="119"/>
      <c r="I25" s="119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17"/>
      <c r="E26" s="117"/>
      <c r="F26" s="118"/>
      <c r="G26" s="117"/>
      <c r="H26" s="117"/>
      <c r="I26" s="117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19"/>
      <c r="E27" s="119"/>
      <c r="F27" s="26"/>
      <c r="G27" s="119"/>
      <c r="H27" s="119"/>
      <c r="I27" s="119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17"/>
      <c r="E28" s="117"/>
      <c r="F28" s="118"/>
      <c r="G28" s="117"/>
      <c r="H28" s="117"/>
      <c r="I28" s="117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23" t="s">
        <v>26</v>
      </c>
      <c r="C29" s="107"/>
      <c r="D29" s="25"/>
      <c r="E29" s="119"/>
      <c r="F29" s="26"/>
      <c r="G29" s="119"/>
      <c r="H29" s="119"/>
      <c r="I29" s="119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17"/>
      <c r="E30" s="117"/>
      <c r="F30" s="118"/>
      <c r="G30" s="117"/>
      <c r="H30" s="117"/>
      <c r="I30" s="117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25"/>
      <c r="E31" s="119"/>
      <c r="F31" s="26"/>
      <c r="G31" s="119"/>
      <c r="H31" s="119"/>
      <c r="I31" s="119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17"/>
      <c r="E32" s="117"/>
      <c r="F32" s="118"/>
      <c r="G32" s="117"/>
      <c r="H32" s="117"/>
      <c r="I32" s="117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19"/>
      <c r="E33" s="119"/>
      <c r="F33" s="26"/>
      <c r="G33" s="119"/>
      <c r="H33" s="119"/>
      <c r="I33" s="119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17"/>
      <c r="E34" s="117"/>
      <c r="F34" s="118"/>
      <c r="G34" s="117"/>
      <c r="H34" s="117"/>
      <c r="I34" s="117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25"/>
      <c r="E35" s="119"/>
      <c r="F35" s="26"/>
      <c r="G35" s="119"/>
      <c r="H35" s="119"/>
      <c r="I35" s="119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17"/>
      <c r="E36" s="117"/>
      <c r="F36" s="118"/>
      <c r="G36" s="117"/>
      <c r="H36" s="117"/>
      <c r="I36" s="117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25"/>
      <c r="E37" s="119"/>
      <c r="F37" s="26"/>
      <c r="G37" s="119"/>
      <c r="H37" s="119"/>
      <c r="I37" s="119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17"/>
      <c r="E38" s="117"/>
      <c r="F38" s="118"/>
      <c r="G38" s="117"/>
      <c r="H38" s="117"/>
      <c r="I38" s="117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19"/>
      <c r="E39" s="119"/>
      <c r="F39" s="26"/>
      <c r="G39" s="119"/>
      <c r="H39" s="119"/>
      <c r="I39" s="119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17"/>
      <c r="E40" s="117"/>
      <c r="F40" s="118"/>
      <c r="G40" s="117"/>
      <c r="H40" s="117"/>
      <c r="I40" s="117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25"/>
      <c r="E41" s="119"/>
      <c r="F41" s="26"/>
      <c r="G41" s="119"/>
      <c r="H41" s="119"/>
      <c r="I41" s="119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17"/>
      <c r="E42" s="117"/>
      <c r="F42" s="118"/>
      <c r="G42" s="117"/>
      <c r="H42" s="117"/>
      <c r="I42" s="117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24"/>
      <c r="C43" s="125"/>
      <c r="D43" s="126"/>
      <c r="E43" s="125"/>
      <c r="F43" s="127"/>
      <c r="G43" s="125"/>
      <c r="H43" s="125"/>
      <c r="I43" s="125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Orica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7:I27</f>
        <v>Years ended 30 Sept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8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20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20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23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20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20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9"/>
      <c r="D68" s="129"/>
      <c r="E68" s="129"/>
      <c r="F68" s="130"/>
      <c r="G68" s="129"/>
      <c r="H68" s="129"/>
      <c r="I68" s="129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23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1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23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23"/>
      <c r="C76" s="107"/>
      <c r="D76" s="120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23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8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20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20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20"/>
      <c r="D86" s="120"/>
      <c r="E86" s="120"/>
      <c r="F86" s="106"/>
      <c r="G86" s="120"/>
      <c r="H86" s="120"/>
      <c r="I86" s="120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32"/>
      <c r="K87" s="132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9"/>
      <c r="D88" s="129"/>
      <c r="E88" s="129"/>
      <c r="F88" s="130"/>
      <c r="G88" s="129"/>
      <c r="H88" s="129"/>
      <c r="I88" s="129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32"/>
      <c r="K89" s="132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32"/>
      <c r="K91" s="132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9"/>
      <c r="D92" s="129"/>
      <c r="E92" s="129"/>
      <c r="F92" s="130"/>
      <c r="G92" s="129"/>
      <c r="H92" s="129"/>
      <c r="I92" s="129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32"/>
      <c r="K93" s="132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23" t="s">
        <v>26</v>
      </c>
      <c r="C94" s="107"/>
      <c r="D94" s="107"/>
      <c r="E94" s="107"/>
      <c r="F94" s="106"/>
      <c r="G94" s="107"/>
      <c r="H94" s="107"/>
      <c r="I94" s="107"/>
      <c r="J94" s="132"/>
      <c r="K94" s="132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9"/>
      <c r="D96" s="129"/>
      <c r="E96" s="129"/>
      <c r="F96" s="130"/>
      <c r="G96" s="129"/>
      <c r="H96" s="129"/>
      <c r="I96" s="129"/>
      <c r="J96" s="132"/>
      <c r="K96" s="132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20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32"/>
      <c r="K99" s="13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20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20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8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20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20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20"/>
      <c r="D116" s="120"/>
      <c r="E116" s="120"/>
      <c r="F116" s="106"/>
      <c r="G116" s="120"/>
      <c r="H116" s="120"/>
      <c r="I116" s="120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9"/>
      <c r="D118" s="129"/>
      <c r="E118" s="129"/>
      <c r="F118" s="130"/>
      <c r="G118" s="129"/>
      <c r="H118" s="129"/>
      <c r="I118" s="129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23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20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20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33" t="s">
        <v>26</v>
      </c>
      <c r="C130" s="134"/>
      <c r="D130" s="134"/>
      <c r="E130" s="134"/>
      <c r="F130" s="135"/>
      <c r="G130" s="134"/>
      <c r="H130" s="134"/>
      <c r="I130" s="134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Orica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Sept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8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20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32"/>
      <c r="K140" s="132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32"/>
      <c r="K142" s="132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20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32"/>
      <c r="K144" s="132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32"/>
      <c r="K146" s="132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32"/>
      <c r="K148" s="132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20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20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23" t="s">
        <v>26</v>
      </c>
      <c r="C155" s="107"/>
      <c r="D155" s="120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20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32"/>
      <c r="K160" s="132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6"/>
      <c r="D162" s="136"/>
      <c r="E162" s="136"/>
      <c r="F162" s="137"/>
      <c r="G162" s="136"/>
      <c r="H162" s="136"/>
      <c r="I162" s="136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20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23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20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20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23"/>
      <c r="C177" s="107"/>
      <c r="D177" s="120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33" t="s">
        <v>26</v>
      </c>
      <c r="C179" s="134"/>
      <c r="D179" s="134"/>
      <c r="E179" s="134"/>
      <c r="F179" s="135"/>
      <c r="G179" s="134"/>
      <c r="H179" s="134"/>
      <c r="I179" s="134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20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20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20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20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20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23"/>
      <c r="C203" s="107"/>
      <c r="D203" s="120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20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20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9"/>
      <c r="D215" s="129"/>
      <c r="E215" s="129"/>
      <c r="F215" s="130"/>
      <c r="G215" s="129"/>
      <c r="H215" s="129"/>
      <c r="I215" s="129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8" t="s">
        <v>130</v>
      </c>
      <c r="C2" s="138"/>
      <c r="D2" s="138"/>
      <c r="E2" s="138"/>
      <c r="F2" s="138"/>
      <c r="G2" s="138"/>
      <c r="H2" s="138"/>
      <c r="I2" s="138"/>
      <c r="J2" s="138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9" t="s">
        <v>133</v>
      </c>
      <c r="C4" s="139"/>
      <c r="D4" s="139"/>
      <c r="E4" s="139"/>
      <c r="F4" s="139"/>
      <c r="G4" s="139"/>
      <c r="H4" s="139"/>
      <c r="I4" s="139"/>
      <c r="J4" s="139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5"/>
      <c r="D8" s="105"/>
      <c r="E8" s="140" t="n">
        <v>-44.2</v>
      </c>
      <c r="F8" s="141" t="n">
        <v>-13.7</v>
      </c>
      <c r="G8" s="140"/>
      <c r="H8" s="140"/>
      <c r="I8" s="140"/>
      <c r="J8" s="140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20"/>
      <c r="E9" s="142"/>
      <c r="F9" s="143"/>
      <c r="G9" s="142"/>
      <c r="H9" s="142"/>
      <c r="I9" s="142"/>
      <c r="J9" s="142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05"/>
      <c r="E10" s="140"/>
      <c r="F10" s="141" t="n">
        <v>4.8</v>
      </c>
      <c r="G10" s="140"/>
      <c r="H10" s="140"/>
      <c r="I10" s="140"/>
      <c r="J10" s="140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07"/>
      <c r="E11" s="142" t="n">
        <v>38.5</v>
      </c>
      <c r="F11" s="143" t="n">
        <v>-5.9</v>
      </c>
      <c r="G11" s="142"/>
      <c r="H11" s="142"/>
      <c r="I11" s="142"/>
      <c r="J11" s="142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5"/>
      <c r="D12" s="105"/>
      <c r="E12" s="140" t="n">
        <v>5.4</v>
      </c>
      <c r="F12" s="141" t="n">
        <v>18.7</v>
      </c>
      <c r="G12" s="140"/>
      <c r="H12" s="140"/>
      <c r="I12" s="140"/>
      <c r="J12" s="140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7"/>
      <c r="D13" s="120"/>
      <c r="E13" s="142" t="n">
        <v>-20.2</v>
      </c>
      <c r="F13" s="143" t="n">
        <v>-6</v>
      </c>
      <c r="G13" s="142"/>
      <c r="H13" s="142"/>
      <c r="I13" s="142"/>
      <c r="J13" s="142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5"/>
      <c r="D14" s="105"/>
      <c r="E14" s="140"/>
      <c r="F14" s="141" t="n">
        <v>-26.9</v>
      </c>
      <c r="G14" s="140"/>
      <c r="H14" s="140"/>
      <c r="I14" s="140"/>
      <c r="J14" s="140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7"/>
      <c r="E15" s="142" t="n">
        <f aca="false">SUM(E8:E14)</f>
        <v>-20.5</v>
      </c>
      <c r="F15" s="143" t="n">
        <f aca="false">SUM(F8:F14)</f>
        <v>-29</v>
      </c>
      <c r="G15" s="142"/>
      <c r="H15" s="142"/>
      <c r="I15" s="142"/>
      <c r="J15" s="142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5"/>
      <c r="D16" s="105"/>
      <c r="E16" s="140" t="n">
        <v>221.9</v>
      </c>
      <c r="F16" s="141" t="n">
        <v>561.4</v>
      </c>
      <c r="G16" s="140"/>
      <c r="H16" s="140"/>
      <c r="I16" s="140"/>
      <c r="J16" s="140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4</v>
      </c>
      <c r="C17" s="107"/>
      <c r="D17" s="107"/>
      <c r="E17" s="144" t="n">
        <f aca="false">SUM(E16,E15)</f>
        <v>201.4</v>
      </c>
      <c r="F17" s="145" t="n">
        <f aca="false">SUM(F16,F15)</f>
        <v>532.4</v>
      </c>
      <c r="G17" s="144"/>
      <c r="H17" s="144"/>
      <c r="I17" s="144"/>
      <c r="J17" s="144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5"/>
      <c r="D18" s="105"/>
      <c r="E18" s="140"/>
      <c r="F18" s="141"/>
      <c r="G18" s="140"/>
      <c r="H18" s="140"/>
      <c r="I18" s="140"/>
      <c r="J18" s="140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7"/>
      <c r="D19" s="120"/>
      <c r="E19" s="142" t="n">
        <v>187.8</v>
      </c>
      <c r="F19" s="143" t="n">
        <v>510.1</v>
      </c>
      <c r="G19" s="142"/>
      <c r="H19" s="142"/>
      <c r="I19" s="142"/>
      <c r="J19" s="142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5"/>
      <c r="D20" s="105"/>
      <c r="E20" s="140" t="n">
        <v>13.6</v>
      </c>
      <c r="F20" s="141" t="n">
        <v>22.3</v>
      </c>
      <c r="G20" s="140"/>
      <c r="H20" s="140"/>
      <c r="I20" s="140"/>
      <c r="J20" s="140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4</v>
      </c>
      <c r="C21" s="107"/>
      <c r="D21" s="120"/>
      <c r="E21" s="144" t="n">
        <f aca="false">SUM(E19:E20)</f>
        <v>201.4</v>
      </c>
      <c r="F21" s="145" t="n">
        <f aca="false">SUM(F19:F20)</f>
        <v>532.4</v>
      </c>
      <c r="G21" s="144"/>
      <c r="H21" s="144"/>
      <c r="I21" s="144"/>
      <c r="J21" s="144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3"/>
      <c r="C22" s="105"/>
      <c r="D22" s="105"/>
      <c r="E22" s="105"/>
      <c r="F22" s="104"/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0"/>
      <c r="C23" s="107"/>
      <c r="D23" s="120"/>
      <c r="E23" s="107"/>
      <c r="F23" s="106"/>
      <c r="G23" s="107"/>
      <c r="H23" s="107"/>
      <c r="I23" s="107"/>
      <c r="J23" s="107"/>
      <c r="K23" s="1"/>
      <c r="L23" s="4"/>
      <c r="M23" s="4"/>
      <c r="N23" s="4"/>
      <c r="O23" s="4"/>
      <c r="P23" s="4"/>
      <c r="Q23" s="4"/>
    </row>
    <row r="24" s="1" customFormat="true" ht="16.5" hidden="false" customHeight="false" outlineLevel="0" collapsed="false">
      <c r="C24" s="39"/>
      <c r="D24" s="39"/>
      <c r="E24" s="39"/>
      <c r="G24" s="39"/>
      <c r="H24" s="39"/>
      <c r="I24" s="39"/>
      <c r="L24" s="2" t="s">
        <v>19</v>
      </c>
      <c r="M24" s="2"/>
      <c r="N24" s="2"/>
      <c r="O24" s="2"/>
      <c r="P24" s="2"/>
      <c r="Q24" s="2"/>
    </row>
    <row r="25" customFormat="false" ht="20.1" hidden="false" customHeight="true" outlineLevel="0" collapsed="false">
      <c r="B25" s="138" t="str">
        <f aca="false">B2</f>
        <v>Orica</v>
      </c>
      <c r="C25" s="138"/>
      <c r="D25" s="138"/>
      <c r="E25" s="138"/>
      <c r="F25" s="138"/>
      <c r="G25" s="138"/>
      <c r="H25" s="138"/>
      <c r="I25" s="138"/>
      <c r="J25" s="138"/>
      <c r="K25" s="1"/>
      <c r="L25" s="28" t="s">
        <v>73</v>
      </c>
      <c r="M25" s="28"/>
      <c r="N25" s="28"/>
      <c r="O25" s="28"/>
      <c r="P25" s="28"/>
      <c r="Q25" s="28"/>
    </row>
    <row r="26" customFormat="false" ht="20.1" hidden="false" customHeight="true" outlineLevel="0" collapsed="false">
      <c r="B26" s="44" t="s">
        <v>148</v>
      </c>
      <c r="C26" s="44"/>
      <c r="D26" s="44"/>
      <c r="E26" s="44"/>
      <c r="F26" s="44"/>
      <c r="G26" s="44"/>
      <c r="H26" s="44"/>
      <c r="I26" s="44"/>
      <c r="J26" s="44"/>
      <c r="K26" s="1"/>
      <c r="L26" s="28"/>
      <c r="M26" s="28"/>
      <c r="N26" s="28"/>
      <c r="O26" s="28"/>
      <c r="P26" s="28"/>
      <c r="Q26" s="28"/>
    </row>
    <row r="27" customFormat="false" ht="18" hidden="false" customHeight="true" outlineLevel="0" collapsed="false">
      <c r="B27" s="139" t="str">
        <f aca="false">B4</f>
        <v>Years ended 30 September</v>
      </c>
      <c r="C27" s="139"/>
      <c r="D27" s="139"/>
      <c r="E27" s="139"/>
      <c r="F27" s="139"/>
      <c r="G27" s="139"/>
      <c r="H27" s="139"/>
      <c r="I27" s="139"/>
      <c r="J27" s="139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/>
      <c r="C28" s="8"/>
      <c r="D28" s="8" t="n">
        <v>2004</v>
      </c>
      <c r="E28" s="8" t="n">
        <v>2005</v>
      </c>
      <c r="F28" s="8" t="n">
        <v>2006</v>
      </c>
      <c r="G28" s="8" t="n">
        <v>2007</v>
      </c>
      <c r="H28" s="8" t="n">
        <v>2008</v>
      </c>
      <c r="I28" s="8" t="n">
        <v>2009</v>
      </c>
      <c r="J28" s="8"/>
      <c r="K28" s="1"/>
      <c r="L28" s="28"/>
      <c r="M28" s="28"/>
      <c r="N28" s="28"/>
      <c r="O28" s="28"/>
      <c r="P28" s="28"/>
      <c r="Q28" s="28"/>
    </row>
    <row r="29" customFormat="false" ht="15.75" hidden="false" customHeight="true" outlineLevel="0" collapsed="false">
      <c r="B29" s="7"/>
      <c r="C29" s="9"/>
      <c r="D29" s="9" t="str">
        <f aca="false">+$D$6</f>
        <v>$m</v>
      </c>
      <c r="E29" s="9" t="str">
        <f aca="false">+$D$6</f>
        <v>$m</v>
      </c>
      <c r="F29" s="9" t="str">
        <f aca="false">+$D$6</f>
        <v>$m</v>
      </c>
      <c r="G29" s="9" t="str">
        <f aca="false">+$D$6</f>
        <v>$m</v>
      </c>
      <c r="H29" s="9" t="str">
        <f aca="false">+$D$6</f>
        <v>$m</v>
      </c>
      <c r="I29" s="9" t="str">
        <f aca="false">+$D$6</f>
        <v>$m</v>
      </c>
      <c r="J29" s="9"/>
      <c r="K29" s="1"/>
      <c r="L29" s="28"/>
      <c r="M29" s="28"/>
      <c r="N29" s="28"/>
      <c r="O29" s="28"/>
      <c r="P29" s="28"/>
      <c r="Q29" s="28"/>
    </row>
    <row r="30" customFormat="false" ht="12" hidden="false" customHeight="true" outlineLevel="0" collapsed="false">
      <c r="B30" s="7"/>
      <c r="C30" s="115"/>
      <c r="D30" s="115"/>
      <c r="E30" s="115"/>
      <c r="F30" s="115"/>
      <c r="G30" s="115"/>
      <c r="H30" s="115"/>
      <c r="I30" s="115"/>
      <c r="J30" s="11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49</v>
      </c>
      <c r="C31" s="105"/>
      <c r="D31" s="105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0</v>
      </c>
      <c r="C32" s="107"/>
      <c r="D32" s="146" t="n">
        <v>148.9</v>
      </c>
      <c r="E32" s="142" t="n">
        <v>214.7</v>
      </c>
      <c r="F32" s="143" t="n">
        <v>1009.1</v>
      </c>
      <c r="G32" s="142"/>
      <c r="H32" s="142"/>
      <c r="I32" s="142"/>
      <c r="J32" s="142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1</v>
      </c>
      <c r="C33" s="105"/>
      <c r="D33" s="140" t="n">
        <v>754.4</v>
      </c>
      <c r="E33" s="140" t="n">
        <v>671</v>
      </c>
      <c r="F33" s="141" t="n">
        <v>810.1</v>
      </c>
      <c r="G33" s="140"/>
      <c r="H33" s="140"/>
      <c r="I33" s="140"/>
      <c r="J33" s="140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 t="s">
        <v>152</v>
      </c>
      <c r="C34" s="107"/>
      <c r="D34" s="142" t="s">
        <v>153</v>
      </c>
      <c r="E34" s="142" t="n">
        <v>12.3</v>
      </c>
      <c r="F34" s="143" t="n">
        <v>16.7</v>
      </c>
      <c r="G34" s="142"/>
      <c r="H34" s="142"/>
      <c r="I34" s="142"/>
      <c r="J34" s="142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4</v>
      </c>
      <c r="C35" s="105"/>
      <c r="D35" s="140" t="n">
        <v>744.7</v>
      </c>
      <c r="E35" s="140" t="n">
        <v>826.3</v>
      </c>
      <c r="F35" s="141" t="n">
        <v>579.1</v>
      </c>
      <c r="G35" s="140"/>
      <c r="H35" s="140"/>
      <c r="I35" s="140"/>
      <c r="J35" s="140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5</v>
      </c>
      <c r="C36" s="107"/>
      <c r="D36" s="146" t="s">
        <v>153</v>
      </c>
      <c r="E36" s="142"/>
      <c r="F36" s="143" t="n">
        <v>30.3</v>
      </c>
      <c r="G36" s="142"/>
      <c r="H36" s="142"/>
      <c r="I36" s="142"/>
      <c r="J36" s="14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6</v>
      </c>
      <c r="C37" s="105"/>
      <c r="D37" s="140" t="n">
        <v>61.6</v>
      </c>
      <c r="E37" s="140" t="n">
        <v>57.3</v>
      </c>
      <c r="F37" s="141" t="n">
        <v>34.4</v>
      </c>
      <c r="G37" s="140"/>
      <c r="H37" s="140"/>
      <c r="I37" s="140"/>
      <c r="J37" s="140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7</v>
      </c>
      <c r="C38" s="107"/>
      <c r="D38" s="147" t="n">
        <f aca="false">SUM(D32:D37)</f>
        <v>1709.6</v>
      </c>
      <c r="E38" s="144" t="n">
        <f aca="false">SUM(E32:E37)</f>
        <v>1781.6</v>
      </c>
      <c r="F38" s="145" t="n">
        <f aca="false">SUM(F32:F37)</f>
        <v>2479.7</v>
      </c>
      <c r="G38" s="144"/>
      <c r="H38" s="144"/>
      <c r="I38" s="144"/>
      <c r="J38" s="144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8</v>
      </c>
      <c r="C39" s="105"/>
      <c r="D39" s="140"/>
      <c r="E39" s="140"/>
      <c r="F39" s="141"/>
      <c r="G39" s="140"/>
      <c r="H39" s="140"/>
      <c r="I39" s="140"/>
      <c r="J39" s="140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1</v>
      </c>
      <c r="C40" s="107"/>
      <c r="D40" s="142" t="n">
        <v>21.3</v>
      </c>
      <c r="E40" s="142" t="n">
        <v>99.7</v>
      </c>
      <c r="F40" s="143" t="n">
        <v>103.6</v>
      </c>
      <c r="G40" s="142"/>
      <c r="H40" s="142"/>
      <c r="I40" s="142"/>
      <c r="J40" s="142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9</v>
      </c>
      <c r="C41" s="105"/>
      <c r="D41" s="140" t="n">
        <v>65.7</v>
      </c>
      <c r="E41" s="140" t="n">
        <v>49.1</v>
      </c>
      <c r="F41" s="141" t="n">
        <v>122.2</v>
      </c>
      <c r="G41" s="140"/>
      <c r="H41" s="140"/>
      <c r="I41" s="140"/>
      <c r="J41" s="140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2</v>
      </c>
      <c r="C42" s="107"/>
      <c r="D42" s="146" t="s">
        <v>153</v>
      </c>
      <c r="E42" s="142"/>
      <c r="F42" s="143" t="n">
        <v>3.7</v>
      </c>
      <c r="G42" s="142" t="s">
        <v>26</v>
      </c>
      <c r="H42" s="142"/>
      <c r="I42" s="142"/>
      <c r="J42" s="142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0</v>
      </c>
      <c r="C43" s="105"/>
      <c r="D43" s="140" t="n">
        <v>1518</v>
      </c>
      <c r="E43" s="140" t="n">
        <v>1593.7</v>
      </c>
      <c r="F43" s="141" t="n">
        <v>1603.1</v>
      </c>
      <c r="G43" s="140" t="s">
        <v>26</v>
      </c>
      <c r="H43" s="140" t="s">
        <v>26</v>
      </c>
      <c r="I43" s="140"/>
      <c r="J43" s="140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1</v>
      </c>
      <c r="C44" s="107"/>
      <c r="D44" s="146" t="n">
        <v>581.8</v>
      </c>
      <c r="E44" s="142" t="n">
        <v>634.3</v>
      </c>
      <c r="F44" s="143" t="n">
        <v>1141.3</v>
      </c>
      <c r="G44" s="142" t="s">
        <v>26</v>
      </c>
      <c r="H44" s="142" t="s">
        <v>26</v>
      </c>
      <c r="I44" s="142"/>
      <c r="J44" s="14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2</v>
      </c>
      <c r="C45" s="105"/>
      <c r="D45" s="140" t="n">
        <v>216.8</v>
      </c>
      <c r="E45" s="140" t="n">
        <v>130.3</v>
      </c>
      <c r="F45" s="141" t="n">
        <v>221.5</v>
      </c>
      <c r="G45" s="140" t="s">
        <v>26</v>
      </c>
      <c r="H45" s="140" t="s">
        <v>26</v>
      </c>
      <c r="I45" s="140"/>
      <c r="J45" s="140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56</v>
      </c>
      <c r="C46" s="115"/>
      <c r="D46" s="148" t="n">
        <v>40.1</v>
      </c>
      <c r="E46" s="148" t="n">
        <v>22.5</v>
      </c>
      <c r="F46" s="148" t="n">
        <v>33.9</v>
      </c>
      <c r="G46" s="148" t="s">
        <v>26</v>
      </c>
      <c r="H46" s="148" t="s">
        <v>26</v>
      </c>
      <c r="I46" s="148"/>
      <c r="J46" s="148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56" t="s">
        <v>163</v>
      </c>
      <c r="C47" s="105"/>
      <c r="D47" s="149" t="n">
        <f aca="false">SUM(D40:D46)</f>
        <v>2443.7</v>
      </c>
      <c r="E47" s="149" t="n">
        <f aca="false">SUM(E40:E46)</f>
        <v>2529.6</v>
      </c>
      <c r="F47" s="150" t="n">
        <f aca="false">SUM(F40:F46)</f>
        <v>3229.3</v>
      </c>
      <c r="G47" s="149"/>
      <c r="H47" s="149"/>
      <c r="I47" s="149"/>
      <c r="J47" s="149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4</v>
      </c>
      <c r="C48" s="107"/>
      <c r="D48" s="144" t="n">
        <f aca="false">SUM(D38,D47)</f>
        <v>4153.3</v>
      </c>
      <c r="E48" s="144" t="n">
        <f aca="false">SUM(E38,E47)</f>
        <v>4311.2</v>
      </c>
      <c r="F48" s="145" t="n">
        <f aca="false">SUM(F38,F47)</f>
        <v>5709</v>
      </c>
      <c r="G48" s="144"/>
      <c r="H48" s="144"/>
      <c r="I48" s="144"/>
      <c r="J48" s="144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5</v>
      </c>
      <c r="C49" s="105"/>
      <c r="D49" s="140"/>
      <c r="E49" s="140"/>
      <c r="F49" s="141"/>
      <c r="G49" s="140"/>
      <c r="H49" s="140"/>
      <c r="I49" s="140"/>
      <c r="J49" s="140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6</v>
      </c>
      <c r="C50" s="107"/>
      <c r="D50" s="142" t="n">
        <v>779.7</v>
      </c>
      <c r="E50" s="142" t="n">
        <v>909.4</v>
      </c>
      <c r="F50" s="143" t="n">
        <v>935.4</v>
      </c>
      <c r="G50" s="142"/>
      <c r="H50" s="142"/>
      <c r="I50" s="142"/>
      <c r="J50" s="142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7</v>
      </c>
      <c r="C51" s="105"/>
      <c r="D51" s="140" t="n">
        <v>385.7</v>
      </c>
      <c r="E51" s="140" t="n">
        <v>49.5</v>
      </c>
      <c r="F51" s="141" t="n">
        <v>45.6</v>
      </c>
      <c r="G51" s="140"/>
      <c r="H51" s="140"/>
      <c r="I51" s="140"/>
      <c r="J51" s="140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8</v>
      </c>
      <c r="C52" s="107"/>
      <c r="D52" s="146" t="n">
        <v>28.2</v>
      </c>
      <c r="E52" s="142" t="n">
        <v>21.4</v>
      </c>
      <c r="F52" s="143" t="n">
        <v>56.5</v>
      </c>
      <c r="G52" s="142"/>
      <c r="H52" s="142"/>
      <c r="I52" s="142"/>
      <c r="J52" s="142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9</v>
      </c>
      <c r="C53" s="105"/>
      <c r="D53" s="140" t="n">
        <v>193.2</v>
      </c>
      <c r="E53" s="140" t="n">
        <v>197.3</v>
      </c>
      <c r="F53" s="141" t="n">
        <v>262.6</v>
      </c>
      <c r="G53" s="140"/>
      <c r="H53" s="140"/>
      <c r="I53" s="140"/>
      <c r="J53" s="140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8" t="s">
        <v>170</v>
      </c>
      <c r="C54" s="107"/>
      <c r="D54" s="147" t="n">
        <f aca="false">SUM(D50:D53)</f>
        <v>1386.8</v>
      </c>
      <c r="E54" s="144" t="n">
        <f aca="false">SUM(E50:E53)</f>
        <v>1177.6</v>
      </c>
      <c r="F54" s="145" t="n">
        <f aca="false">SUM(F50:F53)</f>
        <v>1300.1</v>
      </c>
      <c r="G54" s="144"/>
      <c r="H54" s="144"/>
      <c r="I54" s="144"/>
      <c r="J54" s="144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71</v>
      </c>
      <c r="C55" s="105"/>
      <c r="D55" s="140"/>
      <c r="E55" s="140"/>
      <c r="F55" s="141"/>
      <c r="G55" s="140"/>
      <c r="H55" s="140"/>
      <c r="I55" s="140"/>
      <c r="J55" s="140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6</v>
      </c>
      <c r="C56" s="107"/>
      <c r="D56" s="146" t="n">
        <v>14.8</v>
      </c>
      <c r="E56" s="142" t="n">
        <v>9.9</v>
      </c>
      <c r="F56" s="143" t="n">
        <v>6.9</v>
      </c>
      <c r="G56" s="142"/>
      <c r="H56" s="142"/>
      <c r="I56" s="142"/>
      <c r="J56" s="142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7</v>
      </c>
      <c r="C57" s="105"/>
      <c r="D57" s="140" t="n">
        <v>740.5</v>
      </c>
      <c r="E57" s="140" t="n">
        <v>1277.3</v>
      </c>
      <c r="F57" s="141" t="n">
        <v>1265.6</v>
      </c>
      <c r="G57" s="140"/>
      <c r="H57" s="140"/>
      <c r="I57" s="140"/>
      <c r="J57" s="140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7" t="s">
        <v>172</v>
      </c>
      <c r="C58" s="107"/>
      <c r="D58" s="142" t="n">
        <v>151.7</v>
      </c>
      <c r="E58" s="142" t="n">
        <v>31.7</v>
      </c>
      <c r="F58" s="143" t="n">
        <v>41.8</v>
      </c>
      <c r="G58" s="142"/>
      <c r="H58" s="142"/>
      <c r="I58" s="142"/>
      <c r="J58" s="142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69</v>
      </c>
      <c r="C59" s="105"/>
      <c r="D59" s="140" t="n">
        <v>221.6</v>
      </c>
      <c r="E59" s="140" t="n">
        <v>295.2</v>
      </c>
      <c r="F59" s="141" t="n">
        <v>426.4</v>
      </c>
      <c r="G59" s="140"/>
      <c r="H59" s="140"/>
      <c r="I59" s="140"/>
      <c r="J59" s="140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3</v>
      </c>
      <c r="C60" s="107"/>
      <c r="D60" s="151" t="n">
        <f aca="false">SUM(D56:D59)</f>
        <v>1128.6</v>
      </c>
      <c r="E60" s="151" t="n">
        <f aca="false">SUM(E56:E59)</f>
        <v>1614.1</v>
      </c>
      <c r="F60" s="152" t="n">
        <f aca="false">SUM(F56:F59)</f>
        <v>1740.7</v>
      </c>
      <c r="G60" s="151"/>
      <c r="H60" s="151"/>
      <c r="I60" s="151"/>
      <c r="J60" s="151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4</v>
      </c>
      <c r="C61" s="105"/>
      <c r="D61" s="149" t="n">
        <f aca="false">SUM(D54,D60)</f>
        <v>2515.4</v>
      </c>
      <c r="E61" s="149" t="n">
        <f aca="false">SUM(E54,E60)</f>
        <v>2791.7</v>
      </c>
      <c r="F61" s="150" t="n">
        <f aca="false">SUM(F54,F60)</f>
        <v>3040.8</v>
      </c>
      <c r="G61" s="149"/>
      <c r="H61" s="149"/>
      <c r="I61" s="149"/>
      <c r="J61" s="149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5</v>
      </c>
      <c r="C62" s="107"/>
      <c r="D62" s="147" t="n">
        <f aca="false">(D48-D61)</f>
        <v>1637.9</v>
      </c>
      <c r="E62" s="144" t="n">
        <f aca="false">(E48-E61)</f>
        <v>1519.5</v>
      </c>
      <c r="F62" s="145" t="n">
        <f aca="false">(F48-F61)</f>
        <v>2668.2</v>
      </c>
      <c r="G62" s="144"/>
      <c r="H62" s="144"/>
      <c r="I62" s="144"/>
      <c r="J62" s="14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6</v>
      </c>
      <c r="C63" s="105"/>
      <c r="D63" s="140"/>
      <c r="E63" s="140"/>
      <c r="F63" s="141"/>
      <c r="G63" s="140"/>
      <c r="H63" s="140"/>
      <c r="I63" s="140"/>
      <c r="J63" s="140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7</v>
      </c>
      <c r="C64" s="107"/>
      <c r="D64" s="146" t="n">
        <v>369.3</v>
      </c>
      <c r="E64" s="142" t="n">
        <v>329.3</v>
      </c>
      <c r="F64" s="143" t="n">
        <v>1305.3</v>
      </c>
      <c r="G64" s="142"/>
      <c r="H64" s="142"/>
      <c r="I64" s="142"/>
      <c r="J64" s="142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78</v>
      </c>
      <c r="C65" s="105"/>
      <c r="D65" s="140" t="n">
        <v>108.1</v>
      </c>
      <c r="E65" s="140" t="n">
        <v>-20.8</v>
      </c>
      <c r="F65" s="141" t="n">
        <v>-46.6</v>
      </c>
      <c r="G65" s="140"/>
      <c r="H65" s="140"/>
      <c r="I65" s="140"/>
      <c r="J65" s="140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7" t="s">
        <v>179</v>
      </c>
      <c r="C66" s="107"/>
      <c r="D66" s="142" t="n">
        <v>951.2</v>
      </c>
      <c r="E66" s="142" t="n">
        <v>1019.4</v>
      </c>
      <c r="F66" s="143" t="n">
        <v>1357.9</v>
      </c>
      <c r="G66" s="142"/>
      <c r="H66" s="142"/>
      <c r="I66" s="142"/>
      <c r="J66" s="142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0</v>
      </c>
      <c r="C67" s="105"/>
      <c r="D67" s="140" t="n">
        <f aca="false">SUM(D64:D66)</f>
        <v>1428.6</v>
      </c>
      <c r="E67" s="140" t="n">
        <f aca="false">SUM(E64:E66)</f>
        <v>1327.9</v>
      </c>
      <c r="F67" s="141" t="n">
        <f aca="false">SUM(F64:F66)</f>
        <v>2616.6</v>
      </c>
      <c r="G67" s="140"/>
      <c r="H67" s="140"/>
      <c r="I67" s="140"/>
      <c r="J67" s="140"/>
      <c r="K67" s="132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 t="s">
        <v>181</v>
      </c>
      <c r="C68" s="107"/>
      <c r="D68" s="142" t="n">
        <v>209.3</v>
      </c>
      <c r="E68" s="142" t="n">
        <v>191.6</v>
      </c>
      <c r="F68" s="143" t="n">
        <v>51.6</v>
      </c>
      <c r="G68" s="142"/>
      <c r="H68" s="142"/>
      <c r="I68" s="142"/>
      <c r="J68" s="142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82</v>
      </c>
      <c r="C69" s="105"/>
      <c r="D69" s="153" t="n">
        <f aca="false">SUM(D67:D68)</f>
        <v>1637.9</v>
      </c>
      <c r="E69" s="153" t="n">
        <f aca="false">SUM(E67:E68)</f>
        <v>1519.5</v>
      </c>
      <c r="F69" s="154" t="n">
        <f aca="false">SUM(F67:F68)</f>
        <v>2668.2</v>
      </c>
      <c r="G69" s="153"/>
      <c r="H69" s="153"/>
      <c r="I69" s="153"/>
      <c r="J69" s="153"/>
      <c r="K69" s="132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/>
      <c r="C70" s="107"/>
      <c r="D70" s="120"/>
      <c r="E70" s="107"/>
      <c r="F70" s="106"/>
      <c r="G70" s="107"/>
      <c r="H70" s="107"/>
      <c r="I70" s="107"/>
      <c r="J70" s="107"/>
      <c r="K70" s="7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"/>
      <c r="C71" s="39"/>
      <c r="D71" s="39"/>
      <c r="E71" s="39"/>
      <c r="F71" s="1"/>
      <c r="G71" s="39"/>
      <c r="H71" s="39"/>
      <c r="I71" s="39"/>
      <c r="J71" s="1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138" t="str">
        <f aca="false">B2</f>
        <v>Orica</v>
      </c>
      <c r="C72" s="138"/>
      <c r="D72" s="138"/>
      <c r="E72" s="138"/>
      <c r="F72" s="138"/>
      <c r="G72" s="138"/>
      <c r="H72" s="138"/>
      <c r="I72" s="138"/>
      <c r="J72" s="138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3</v>
      </c>
      <c r="C73" s="44"/>
      <c r="D73" s="44"/>
      <c r="E73" s="44"/>
      <c r="F73" s="44"/>
      <c r="G73" s="44"/>
      <c r="H73" s="44"/>
      <c r="I73" s="44"/>
      <c r="J73" s="44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139" t="str">
        <f aca="false">B4</f>
        <v>Years ended 30 September</v>
      </c>
      <c r="C74" s="139"/>
      <c r="D74" s="139"/>
      <c r="E74" s="139"/>
      <c r="F74" s="139"/>
      <c r="G74" s="139"/>
      <c r="H74" s="139"/>
      <c r="I74" s="139"/>
      <c r="J74" s="139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8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tr">
        <f aca="false">+$D$6</f>
        <v>$m</v>
      </c>
      <c r="E76" s="9" t="str">
        <f aca="false">+$D$6</f>
        <v>$m</v>
      </c>
      <c r="F76" s="9" t="str">
        <f aca="false">+$D$6</f>
        <v>$m</v>
      </c>
      <c r="G76" s="9" t="str">
        <f aca="false">+$D$6</f>
        <v>$m</v>
      </c>
      <c r="H76" s="9" t="str">
        <f aca="false">+$D$6</f>
        <v>$m</v>
      </c>
      <c r="I76" s="9" t="str">
        <f aca="false">+$D$6</f>
        <v>$m</v>
      </c>
      <c r="J76" s="9" t="str">
        <f aca="false">+$D$6</f>
        <v>$m</v>
      </c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5"/>
      <c r="D77" s="115"/>
      <c r="E77" s="115"/>
      <c r="F77" s="115"/>
      <c r="G77" s="115"/>
      <c r="H77" s="115"/>
      <c r="I77" s="115"/>
      <c r="J77" s="115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4</v>
      </c>
      <c r="C78" s="105"/>
      <c r="D78" s="140" t="n">
        <v>4734.6</v>
      </c>
      <c r="E78" s="140" t="n">
        <v>4052.8</v>
      </c>
      <c r="F78" s="141" t="n">
        <v>4745.6</v>
      </c>
      <c r="G78" s="140" t="s">
        <v>26</v>
      </c>
      <c r="H78" s="140" t="s">
        <v>26</v>
      </c>
      <c r="I78" s="140"/>
      <c r="J78" s="140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5</v>
      </c>
      <c r="C79" s="107"/>
      <c r="D79" s="146"/>
      <c r="E79" s="142" t="n">
        <v>56.4</v>
      </c>
      <c r="F79" s="143" t="n">
        <v>57.8</v>
      </c>
      <c r="G79" s="142" t="s">
        <v>26</v>
      </c>
      <c r="H79" s="142" t="s">
        <v>26</v>
      </c>
      <c r="I79" s="142"/>
      <c r="J79" s="142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56" t="s">
        <v>186</v>
      </c>
      <c r="C80" s="105"/>
      <c r="D80" s="140"/>
      <c r="E80" s="140"/>
      <c r="F80" s="141"/>
      <c r="G80" s="140" t="s">
        <v>26</v>
      </c>
      <c r="H80" s="140" t="s">
        <v>26</v>
      </c>
      <c r="I80" s="140"/>
      <c r="J80" s="140"/>
      <c r="K80" s="132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 t="s">
        <v>187</v>
      </c>
      <c r="C81" s="107"/>
      <c r="D81" s="142" t="n">
        <v>120.9</v>
      </c>
      <c r="E81" s="142" t="n">
        <v>28.7</v>
      </c>
      <c r="F81" s="143" t="n">
        <v>-13.2</v>
      </c>
      <c r="G81" s="142"/>
      <c r="H81" s="142"/>
      <c r="I81" s="142"/>
      <c r="J81" s="142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8</v>
      </c>
      <c r="C82" s="105"/>
      <c r="D82" s="140" t="n">
        <v>-2579</v>
      </c>
      <c r="E82" s="140" t="n">
        <v>-2147.2</v>
      </c>
      <c r="F82" s="141" t="n">
        <v>-2473.5</v>
      </c>
      <c r="G82" s="140"/>
      <c r="H82" s="140"/>
      <c r="I82" s="140"/>
      <c r="J82" s="140"/>
      <c r="K82" s="132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9</v>
      </c>
      <c r="C83" s="107"/>
      <c r="D83" s="146"/>
      <c r="E83" s="142" t="n">
        <v>-12.2</v>
      </c>
      <c r="F83" s="143" t="n">
        <v>-9.4</v>
      </c>
      <c r="G83" s="142"/>
      <c r="H83" s="142"/>
      <c r="I83" s="142"/>
      <c r="J83" s="142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90</v>
      </c>
      <c r="C84" s="105"/>
      <c r="D84" s="140" t="n">
        <v>-698.1</v>
      </c>
      <c r="E84" s="140" t="n">
        <v>-687.7</v>
      </c>
      <c r="F84" s="141" t="n">
        <v>-780.5</v>
      </c>
      <c r="G84" s="140"/>
      <c r="H84" s="140"/>
      <c r="I84" s="140"/>
      <c r="J84" s="140"/>
      <c r="K84" s="132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91</v>
      </c>
      <c r="C85" s="107"/>
      <c r="D85" s="155" t="n">
        <v>-170.9</v>
      </c>
      <c r="E85" s="142" t="n">
        <v>-114.3</v>
      </c>
      <c r="F85" s="143" t="n">
        <v>-137.9</v>
      </c>
      <c r="G85" s="142"/>
      <c r="H85" s="142"/>
      <c r="I85" s="142"/>
      <c r="J85" s="142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5"/>
      <c r="D86" s="140" t="n">
        <v>-312.9</v>
      </c>
      <c r="E86" s="140" t="n">
        <v>-300.1</v>
      </c>
      <c r="F86" s="141" t="n">
        <v>-354.6</v>
      </c>
      <c r="G86" s="140"/>
      <c r="H86" s="140"/>
      <c r="I86" s="140"/>
      <c r="J86" s="140"/>
      <c r="K86" s="132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93</v>
      </c>
      <c r="C87" s="107"/>
      <c r="D87" s="142" t="n">
        <v>-116.3</v>
      </c>
      <c r="E87" s="142" t="n">
        <v>-98.4</v>
      </c>
      <c r="F87" s="143" t="n">
        <v>-119.4</v>
      </c>
      <c r="G87" s="142"/>
      <c r="H87" s="142"/>
      <c r="I87" s="142"/>
      <c r="J87" s="142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4</v>
      </c>
      <c r="C88" s="105"/>
      <c r="D88" s="140" t="n">
        <v>-29.5</v>
      </c>
      <c r="E88" s="140" t="n">
        <v>-35</v>
      </c>
      <c r="F88" s="141" t="n">
        <v>-18.4</v>
      </c>
      <c r="G88" s="140"/>
      <c r="H88" s="140"/>
      <c r="I88" s="140"/>
      <c r="J88" s="140"/>
      <c r="K88" s="132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5</v>
      </c>
      <c r="C89" s="107"/>
      <c r="D89" s="146"/>
      <c r="E89" s="142" t="n">
        <v>-2.8</v>
      </c>
      <c r="F89" s="143" t="n">
        <v>-16.6</v>
      </c>
      <c r="G89" s="142"/>
      <c r="H89" s="142"/>
      <c r="I89" s="142"/>
      <c r="J89" s="142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6</v>
      </c>
      <c r="C90" s="105"/>
      <c r="D90" s="140" t="n">
        <v>-203.3</v>
      </c>
      <c r="E90" s="140" t="n">
        <v>-190.2</v>
      </c>
      <c r="F90" s="141" t="n">
        <v>-238.9</v>
      </c>
      <c r="G90" s="140"/>
      <c r="H90" s="140"/>
      <c r="I90" s="140"/>
      <c r="J90" s="140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7</v>
      </c>
      <c r="C91" s="107"/>
      <c r="D91" s="146" t="n">
        <v>-57.2</v>
      </c>
      <c r="E91" s="142" t="n">
        <v>-55.7</v>
      </c>
      <c r="F91" s="143" t="n">
        <v>-59.7</v>
      </c>
      <c r="G91" s="142"/>
      <c r="H91" s="142"/>
      <c r="I91" s="142"/>
      <c r="J91" s="142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198</v>
      </c>
      <c r="C92" s="105"/>
      <c r="D92" s="140" t="n">
        <v>-185.8</v>
      </c>
      <c r="E92" s="140" t="n">
        <v>-113.9</v>
      </c>
      <c r="F92" s="141" t="n">
        <v>-339.9</v>
      </c>
      <c r="G92" s="140"/>
      <c r="H92" s="140"/>
      <c r="I92" s="140"/>
      <c r="J92" s="140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7" t="s">
        <v>199</v>
      </c>
      <c r="C93" s="115"/>
      <c r="D93" s="148" t="n">
        <v>11.8</v>
      </c>
      <c r="E93" s="148" t="n">
        <v>6</v>
      </c>
      <c r="F93" s="148" t="n">
        <v>12.4</v>
      </c>
      <c r="G93" s="148"/>
      <c r="H93" s="148"/>
      <c r="I93" s="148"/>
      <c r="J93" s="148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13"/>
      <c r="C94" s="105"/>
      <c r="D94" s="156" t="n">
        <f aca="false">SUM(D81:D93)</f>
        <v>-4220.3</v>
      </c>
      <c r="E94" s="156" t="n">
        <f aca="false">SUM(E81:E93)</f>
        <v>-3722.8</v>
      </c>
      <c r="F94" s="157" t="n">
        <f aca="false">SUM(F81:F93)</f>
        <v>-4549.6</v>
      </c>
      <c r="G94" s="156"/>
      <c r="H94" s="156"/>
      <c r="I94" s="156"/>
      <c r="J94" s="156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200</v>
      </c>
      <c r="C95" s="107"/>
      <c r="D95" s="158" t="n">
        <f aca="false">(D78+D79+D94)</f>
        <v>514.3</v>
      </c>
      <c r="E95" s="158" t="n">
        <f aca="false">(E78+E79+E94)</f>
        <v>386.4</v>
      </c>
      <c r="F95" s="159" t="n">
        <f aca="false">(F78+F79+F94)</f>
        <v>253.8</v>
      </c>
      <c r="G95" s="158"/>
      <c r="H95" s="158"/>
      <c r="I95" s="158"/>
      <c r="J95" s="158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201</v>
      </c>
      <c r="C96" s="105"/>
      <c r="D96" s="140"/>
      <c r="E96" s="140"/>
      <c r="F96" s="141"/>
      <c r="G96" s="140"/>
      <c r="H96" s="140"/>
      <c r="I96" s="140"/>
      <c r="J96" s="140"/>
      <c r="K96" s="1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202</v>
      </c>
      <c r="C97" s="107"/>
      <c r="D97" s="142"/>
      <c r="E97" s="142" t="n">
        <v>13.6</v>
      </c>
      <c r="F97" s="143" t="n">
        <v>64.7</v>
      </c>
      <c r="G97" s="142"/>
      <c r="H97" s="142"/>
      <c r="I97" s="142"/>
      <c r="J97" s="142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3</v>
      </c>
      <c r="C98" s="105"/>
      <c r="D98" s="140" t="n">
        <v>-79.9</v>
      </c>
      <c r="E98" s="140" t="n">
        <v>-106.6</v>
      </c>
      <c r="F98" s="141" t="n">
        <v>-151.6</v>
      </c>
      <c r="G98" s="140"/>
      <c r="H98" s="140"/>
      <c r="I98" s="140"/>
      <c r="J98" s="140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8" t="s">
        <v>201</v>
      </c>
      <c r="C99" s="107"/>
      <c r="D99" s="151" t="n">
        <f aca="false">(D97+D98)</f>
        <v>-79.9</v>
      </c>
      <c r="E99" s="151" t="n">
        <f aca="false">(E97+E98)</f>
        <v>-93</v>
      </c>
      <c r="F99" s="152" t="n">
        <f aca="false">(F97+F98)</f>
        <v>-86.9</v>
      </c>
      <c r="G99" s="151"/>
      <c r="H99" s="151"/>
      <c r="I99" s="151"/>
      <c r="J99" s="151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56" t="s">
        <v>204</v>
      </c>
      <c r="C100" s="105"/>
      <c r="D100" s="153" t="n">
        <f aca="false">SUM(D95,D99)</f>
        <v>434.4</v>
      </c>
      <c r="E100" s="153" t="n">
        <f aca="false">SUM(E95,E99)</f>
        <v>293.4</v>
      </c>
      <c r="F100" s="154" t="n">
        <f aca="false">SUM(F95,F99)</f>
        <v>166.9</v>
      </c>
      <c r="G100" s="153"/>
      <c r="H100" s="153"/>
      <c r="I100" s="153"/>
      <c r="J100" s="153"/>
      <c r="K100" s="132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5</v>
      </c>
      <c r="C101" s="107"/>
      <c r="D101" s="155" t="n">
        <v>-80.9</v>
      </c>
      <c r="E101" s="142" t="n">
        <v>-81.9</v>
      </c>
      <c r="F101" s="143" t="n">
        <v>-46.4</v>
      </c>
      <c r="G101" s="142"/>
      <c r="H101" s="142"/>
      <c r="I101" s="142"/>
      <c r="J101" s="142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6</v>
      </c>
      <c r="C102" s="105"/>
      <c r="D102" s="140" t="n">
        <f aca="false">SUM(D100,D101)</f>
        <v>353.5</v>
      </c>
      <c r="E102" s="140" t="n">
        <f aca="false">SUM(E100,E101)</f>
        <v>211.5</v>
      </c>
      <c r="F102" s="141" t="n">
        <f aca="false">SUM(F100,F101)</f>
        <v>120.5</v>
      </c>
      <c r="G102" s="140"/>
      <c r="H102" s="140"/>
      <c r="I102" s="140"/>
      <c r="J102" s="140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06</v>
      </c>
      <c r="C103" s="115"/>
      <c r="D103" s="148"/>
      <c r="E103" s="148" t="n">
        <v>10.4</v>
      </c>
      <c r="F103" s="148" t="n">
        <v>440.9</v>
      </c>
      <c r="G103" s="148"/>
      <c r="H103" s="148"/>
      <c r="I103" s="148"/>
      <c r="J103" s="148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07</v>
      </c>
      <c r="C104" s="105"/>
      <c r="D104" s="153" t="n">
        <f aca="false">D103+D102</f>
        <v>353.5</v>
      </c>
      <c r="E104" s="153" t="n">
        <f aca="false">E103+E102</f>
        <v>221.9</v>
      </c>
      <c r="F104" s="154" t="n">
        <f aca="false">F103+F102</f>
        <v>561.4</v>
      </c>
      <c r="G104" s="153"/>
      <c r="H104" s="153"/>
      <c r="I104" s="153"/>
      <c r="J104" s="15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8" t="s">
        <v>208</v>
      </c>
      <c r="C105" s="115"/>
      <c r="D105" s="148"/>
      <c r="E105" s="148"/>
      <c r="F105" s="148"/>
      <c r="G105" s="148"/>
      <c r="H105" s="148"/>
      <c r="I105" s="148"/>
      <c r="J105" s="148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09</v>
      </c>
      <c r="C106" s="105"/>
      <c r="D106" s="140" t="s">
        <v>153</v>
      </c>
      <c r="E106" s="140" t="n">
        <v>208.3</v>
      </c>
      <c r="F106" s="141" t="n">
        <v>539.1</v>
      </c>
      <c r="G106" s="140"/>
      <c r="H106" s="140"/>
      <c r="I106" s="140"/>
      <c r="J106" s="140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147</v>
      </c>
      <c r="C107" s="107"/>
      <c r="D107" s="146" t="s">
        <v>153</v>
      </c>
      <c r="E107" s="142" t="n">
        <v>13.6</v>
      </c>
      <c r="F107" s="143" t="n">
        <v>22.3</v>
      </c>
      <c r="G107" s="142"/>
      <c r="H107" s="142"/>
      <c r="I107" s="142"/>
      <c r="J107" s="142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56" t="s">
        <v>210</v>
      </c>
      <c r="C108" s="105"/>
      <c r="D108" s="140" t="s">
        <v>153</v>
      </c>
      <c r="E108" s="140" t="n">
        <f aca="false">SUM(E106:E107)</f>
        <v>221.9</v>
      </c>
      <c r="F108" s="141" t="n">
        <f aca="false">SUM(F106:F107)</f>
        <v>561.4</v>
      </c>
      <c r="G108" s="140"/>
      <c r="H108" s="140"/>
      <c r="I108" s="140"/>
      <c r="J108" s="140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7"/>
      <c r="C109" s="115"/>
      <c r="D109" s="115"/>
      <c r="E109" s="115"/>
      <c r="F109" s="115"/>
      <c r="G109" s="115"/>
      <c r="H109" s="115"/>
      <c r="I109" s="115"/>
      <c r="J109" s="115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7"/>
      <c r="C110" s="107"/>
      <c r="D110" s="107"/>
      <c r="E110" s="107"/>
      <c r="F110" s="106"/>
      <c r="G110" s="107"/>
      <c r="H110" s="107"/>
      <c r="I110" s="107"/>
      <c r="J110" s="107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"/>
      <c r="C111" s="39"/>
      <c r="D111" s="39"/>
      <c r="E111" s="39"/>
      <c r="F111" s="1"/>
      <c r="G111" s="39"/>
      <c r="H111" s="39"/>
      <c r="I111" s="39"/>
      <c r="J111" s="39"/>
      <c r="K111" s="1"/>
      <c r="L111" s="28"/>
      <c r="M111" s="28"/>
      <c r="N111" s="28"/>
      <c r="O111" s="28"/>
      <c r="P111" s="28"/>
      <c r="Q111" s="28"/>
    </row>
    <row r="112" customFormat="false" ht="16.5" hidden="false" customHeight="false" outlineLevel="0" collapsed="false">
      <c r="B112" s="2" t="s">
        <v>27</v>
      </c>
      <c r="C112" s="2"/>
      <c r="D112" s="2"/>
      <c r="E112" s="2"/>
      <c r="F112" s="2"/>
      <c r="G112" s="2"/>
      <c r="H112" s="2"/>
      <c r="I112" s="2"/>
      <c r="J112" s="2"/>
      <c r="K112" s="2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34" t="s">
        <v>28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L145" s="28"/>
      <c r="M145" s="28"/>
      <c r="N145" s="28"/>
      <c r="O145" s="28"/>
      <c r="P145" s="28"/>
      <c r="Q145" s="28"/>
    </row>
  </sheetData>
  <mergeCells count="15">
    <mergeCell ref="L1:Q1"/>
    <mergeCell ref="B2:J2"/>
    <mergeCell ref="L2:Q23"/>
    <mergeCell ref="B3:J3"/>
    <mergeCell ref="B4:J4"/>
    <mergeCell ref="L24:Q24"/>
    <mergeCell ref="B25:J25"/>
    <mergeCell ref="L25:Q145"/>
    <mergeCell ref="B26:J26"/>
    <mergeCell ref="B27:J27"/>
    <mergeCell ref="B72:J72"/>
    <mergeCell ref="B73:J73"/>
    <mergeCell ref="B74:J74"/>
    <mergeCell ref="B112:K112"/>
    <mergeCell ref="B113:K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70" man="true" max="16383" min="0"/>
    <brk id="11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11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6:00:51Z</dcterms:modified>
  <cp:revision>0</cp:revision>
  <dc:subject/>
  <dc:title/>
</cp:coreProperties>
</file>