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1</xdr:rowOff>
              </xdr:from>
              <xdr:to>
                <xdr:col>12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3</xdr:rowOff>
              </xdr:from>
              <xdr:to>
                <xdr:col>12</xdr:col>
                <xdr:colOff>16</xdr:colOff>
                <xdr:row>42</xdr:row>
                <xdr:rowOff>-7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2</xdr:rowOff>
              </xdr:from>
              <xdr:to>
                <xdr:col>12</xdr:col>
                <xdr:colOff>16</xdr:colOff>
                <xdr:row>95</xdr:row>
                <xdr:rowOff>12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2</xdr:rowOff>
              </xdr:from>
              <xdr:to>
                <xdr:col>12</xdr:col>
                <xdr:colOff>16</xdr:colOff>
                <xdr:row>97</xdr:row>
                <xdr:rowOff>-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1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One Steel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m</t>
  </si>
  <si>
    <t xml:space="preserve">Consolidated</t>
  </si>
  <si>
    <t xml:space="preserve">At 1 July 2005</t>
  </si>
  <si>
    <t xml:space="preserve">Adoption of AASB 139</t>
  </si>
  <si>
    <t xml:space="preserve">Cash flow hedges:</t>
  </si>
  <si>
    <t xml:space="preserve">    gains/(losses) taken to equity</t>
  </si>
  <si>
    <t xml:space="preserve">Currency translation differences</t>
  </si>
  <si>
    <t xml:space="preserve">Total income and expense for the year recognised directly in equity</t>
  </si>
  <si>
    <t xml:space="preserve">Net profit</t>
  </si>
  <si>
    <t xml:space="preserve">Total income/expense for the period</t>
  </si>
  <si>
    <t xml:space="preserve">Share-based payments expense</t>
  </si>
  <si>
    <t xml:space="preserve">Dividends paid</t>
  </si>
  <si>
    <t xml:space="preserve">Shares issued under dividend reinvestment plan</t>
  </si>
  <si>
    <t xml:space="preserve">Shares issued on exercise of options</t>
  </si>
  <si>
    <t xml:space="preserve">Vested shares</t>
  </si>
  <si>
    <t xml:space="preserve">-</t>
  </si>
  <si>
    <t xml:space="preserve">Purchase of shares for equity-based compensation</t>
  </si>
  <si>
    <t xml:space="preserve">At 30 June 2006</t>
  </si>
  <si>
    <t xml:space="preserve">At 1 July 2004</t>
  </si>
  <si>
    <t xml:space="preserve">Share issued under dividend reinvestment plan</t>
  </si>
  <si>
    <t xml:space="preserve">At 30 June 2005</t>
  </si>
  <si>
    <t xml:space="preserve">Statements of Financial Position</t>
  </si>
  <si>
    <t xml:space="preserve">ASSET</t>
  </si>
  <si>
    <t xml:space="preserve">Current Assets</t>
  </si>
  <si>
    <t xml:space="preserve">Cash and cash equivalents</t>
  </si>
  <si>
    <t xml:space="preserve">Receivables</t>
  </si>
  <si>
    <t xml:space="preserve">Derivative financial instrument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accounted for using the equity method</t>
  </si>
  <si>
    <t xml:space="preserve">Other financial assets</t>
  </si>
  <si>
    <t xml:space="preserve">Property, plant and equipment</t>
  </si>
  <si>
    <t xml:space="preserve">Mine development expenditures</t>
  </si>
  <si>
    <t xml:space="preserve">Other intangibles and 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Payables</t>
  </si>
  <si>
    <t xml:space="preserve">Interest-bearing liabilities</t>
  </si>
  <si>
    <t xml:space="preserve">Tax liabilities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Retirement benefit obligation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tained earnings</t>
  </si>
  <si>
    <t xml:space="preserve">Reserves</t>
  </si>
  <si>
    <t xml:space="preserve">Parent interests</t>
  </si>
  <si>
    <t xml:space="preserve">Minority interests</t>
  </si>
  <si>
    <t xml:space="preserve">TOTAL EQUITY</t>
  </si>
  <si>
    <t xml:space="preserve">Statements of Financial Performance</t>
  </si>
  <si>
    <t xml:space="preserve">Sales Revenue</t>
  </si>
  <si>
    <t xml:space="preserve">Cost of sales</t>
  </si>
  <si>
    <t xml:space="preserve">Gross profit</t>
  </si>
  <si>
    <t xml:space="preserve">Other revenue</t>
  </si>
  <si>
    <t xml:space="preserve">Other income</t>
  </si>
  <si>
    <t xml:space="preserve">Operating expenses excluding finance costs and reversal of impairment loss</t>
  </si>
  <si>
    <t xml:space="preserve">Reversal of impairment loss on property, plant and equipment</t>
  </si>
  <si>
    <t xml:space="preserve">Finance costs</t>
  </si>
  <si>
    <t xml:space="preserve">Share of net profit of investment accounted for using the equity method</t>
  </si>
  <si>
    <t xml:space="preserve">Profit before income tax</t>
  </si>
  <si>
    <t xml:space="preserve">Income tax expense</t>
  </si>
  <si>
    <t xml:space="preserve">Income tax benefit arising from tax consolidation</t>
  </si>
  <si>
    <t xml:space="preserve">Profit after tax</t>
  </si>
  <si>
    <t xml:space="preserve">Profit attributable to minority interests</t>
  </si>
  <si>
    <t xml:space="preserve">Profit attributable to members of the paren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One Stee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One Stee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One Stee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One Stee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One Stee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One Stee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3:I4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One Stee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8" t="s">
        <v>136</v>
      </c>
      <c r="C9" s="105"/>
      <c r="D9" s="114"/>
      <c r="E9" s="105"/>
      <c r="F9" s="132" t="n">
        <v>1388.3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3" t="s">
        <v>137</v>
      </c>
      <c r="C10" s="103"/>
      <c r="D10" s="103"/>
      <c r="E10" s="103"/>
      <c r="F10" s="102" t="n">
        <v>-5.3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5.6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/>
      <c r="F13" s="104" t="n">
        <v>-12.8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28"/>
      <c r="E14" s="103"/>
      <c r="F14" s="133" t="n">
        <f aca="false">SUM(F10:F13)</f>
        <v>-12.5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2</v>
      </c>
      <c r="C15" s="105"/>
      <c r="E15" s="105"/>
      <c r="F15" s="104" t="n">
        <v>201.1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3</v>
      </c>
      <c r="C16" s="103"/>
      <c r="D16" s="103"/>
      <c r="E16" s="103"/>
      <c r="F16" s="133" t="n">
        <f aca="false">SUM(F14:F15)</f>
        <v>188.6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 t="s">
        <v>144</v>
      </c>
      <c r="C17" s="105"/>
      <c r="D17" s="105"/>
      <c r="E17" s="105"/>
      <c r="F17" s="104" t="n">
        <v>2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/>
      <c r="F18" s="102" t="n">
        <v>-94.2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/>
      <c r="F19" s="104" t="n">
        <v>19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3"/>
      <c r="F20" s="102" t="n">
        <v>0.4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E21" s="105"/>
      <c r="F21" s="105" t="s">
        <v>149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50</v>
      </c>
      <c r="C22" s="103"/>
      <c r="D22" s="103"/>
      <c r="E22" s="103"/>
      <c r="F22" s="102" t="n">
        <v>-2.5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8" t="s">
        <v>151</v>
      </c>
      <c r="C23" s="105"/>
      <c r="D23" s="105"/>
      <c r="E23" s="105"/>
      <c r="F23" s="132" t="n">
        <f aca="false">SUM(F16:F22)+F9</f>
        <v>1501.6</v>
      </c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29"/>
      <c r="G26" s="128"/>
      <c r="H26" s="128"/>
      <c r="I26" s="128"/>
      <c r="J26" s="128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2</v>
      </c>
      <c r="C27" s="105"/>
      <c r="D27" s="105"/>
      <c r="E27" s="105"/>
      <c r="F27" s="132" t="n">
        <v>1238</v>
      </c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3" t="s">
        <v>140</v>
      </c>
      <c r="C28" s="103"/>
      <c r="D28" s="103"/>
      <c r="E28" s="103"/>
      <c r="F28" s="134" t="n">
        <v>0.4</v>
      </c>
      <c r="G28" s="103"/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8" t="s">
        <v>141</v>
      </c>
      <c r="C29" s="105"/>
      <c r="D29" s="114"/>
      <c r="E29" s="105"/>
      <c r="F29" s="135" t="n">
        <f aca="false">F28</f>
        <v>0.4</v>
      </c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3" t="s">
        <v>142</v>
      </c>
      <c r="C30" s="103"/>
      <c r="D30" s="103"/>
      <c r="E30" s="103"/>
      <c r="F30" s="102" t="n">
        <v>220.3</v>
      </c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.75" hidden="false" customHeight="false" outlineLevel="0" collapsed="false">
      <c r="B31" s="18" t="s">
        <v>143</v>
      </c>
      <c r="C31" s="105"/>
      <c r="E31" s="105"/>
      <c r="F31" s="132" t="n">
        <f aca="false">SUM(F29:F30)</f>
        <v>220.7</v>
      </c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13" t="s">
        <v>144</v>
      </c>
      <c r="C32" s="103"/>
      <c r="D32" s="103"/>
      <c r="E32" s="103"/>
      <c r="F32" s="102" t="n">
        <v>2.2</v>
      </c>
      <c r="G32" s="103"/>
      <c r="H32" s="103"/>
      <c r="I32" s="103"/>
      <c r="J32" s="103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145</v>
      </c>
      <c r="C33" s="105"/>
      <c r="D33" s="105"/>
      <c r="E33" s="105"/>
      <c r="F33" s="104" t="n">
        <v>-84.9</v>
      </c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 t="s">
        <v>153</v>
      </c>
      <c r="C34" s="103"/>
      <c r="D34" s="103"/>
      <c r="E34" s="103"/>
      <c r="F34" s="102" t="n">
        <v>15.6</v>
      </c>
      <c r="G34" s="103"/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s="1" customFormat="true" ht="16.5" hidden="false" customHeight="false" outlineLevel="0" collapsed="false">
      <c r="B35" s="10" t="s">
        <v>147</v>
      </c>
      <c r="C35" s="105"/>
      <c r="D35" s="114"/>
      <c r="E35" s="105"/>
      <c r="F35" s="104" t="n">
        <v>3.1</v>
      </c>
      <c r="G35" s="105"/>
      <c r="H35" s="105"/>
      <c r="I35" s="105"/>
      <c r="J35" s="105"/>
      <c r="L35" s="2" t="s">
        <v>19</v>
      </c>
      <c r="M35" s="2"/>
      <c r="N35" s="2"/>
      <c r="O35" s="2"/>
      <c r="P35" s="2"/>
      <c r="Q35" s="2"/>
    </row>
    <row r="36" customFormat="false" ht="20.1" hidden="false" customHeight="true" outlineLevel="0" collapsed="false">
      <c r="B36" s="13" t="s">
        <v>148</v>
      </c>
      <c r="C36" s="103"/>
      <c r="D36" s="103"/>
      <c r="E36" s="103"/>
      <c r="F36" s="103" t="s">
        <v>149</v>
      </c>
      <c r="G36" s="103"/>
      <c r="H36" s="103"/>
      <c r="I36" s="103"/>
      <c r="J36" s="103"/>
      <c r="K36" s="1"/>
      <c r="L36" s="28" t="s">
        <v>73</v>
      </c>
      <c r="M36" s="28"/>
      <c r="N36" s="28"/>
      <c r="O36" s="28"/>
      <c r="P36" s="28"/>
      <c r="Q36" s="28"/>
    </row>
    <row r="37" customFormat="false" ht="20.1" hidden="false" customHeight="true" outlineLevel="0" collapsed="false">
      <c r="B37" s="10" t="s">
        <v>150</v>
      </c>
      <c r="C37" s="105"/>
      <c r="E37" s="105"/>
      <c r="F37" s="104" t="n">
        <v>-6.4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8" hidden="false" customHeight="true" outlineLevel="0" collapsed="false">
      <c r="B38" s="56" t="s">
        <v>154</v>
      </c>
      <c r="C38" s="103"/>
      <c r="D38" s="103"/>
      <c r="E38" s="103"/>
      <c r="F38" s="133" t="n">
        <f aca="false">SUM(F31:F37)+F27</f>
        <v>1388.3</v>
      </c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/>
      <c r="C39" s="105"/>
      <c r="D39" s="114"/>
      <c r="E39" s="105"/>
      <c r="F39" s="104"/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"/>
      <c r="C40" s="39"/>
      <c r="D40" s="39"/>
      <c r="E40" s="39"/>
      <c r="F40" s="1"/>
      <c r="G40" s="39"/>
      <c r="H40" s="39"/>
      <c r="I40" s="39"/>
      <c r="J40" s="1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0" t="str">
        <f aca="false">B2</f>
        <v>One Steel</v>
      </c>
      <c r="C41" s="130"/>
      <c r="D41" s="130"/>
      <c r="E41" s="130"/>
      <c r="F41" s="130"/>
      <c r="G41" s="130"/>
      <c r="H41" s="130"/>
      <c r="I41" s="130"/>
      <c r="J41" s="130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44" t="s">
        <v>155</v>
      </c>
      <c r="C42" s="44"/>
      <c r="D42" s="44"/>
      <c r="E42" s="44"/>
      <c r="F42" s="44"/>
      <c r="G42" s="44"/>
      <c r="H42" s="44"/>
      <c r="I42" s="44"/>
      <c r="J42" s="44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1" t="str">
        <f aca="false">B4</f>
        <v>Years ended 30 June</v>
      </c>
      <c r="C43" s="131"/>
      <c r="D43" s="131"/>
      <c r="E43" s="131"/>
      <c r="F43" s="131"/>
      <c r="G43" s="131"/>
      <c r="H43" s="131"/>
      <c r="I43" s="131"/>
      <c r="J43" s="131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/>
      <c r="C44" s="8"/>
      <c r="D44" s="8" t="n">
        <v>2004</v>
      </c>
      <c r="E44" s="8" t="n">
        <v>2005</v>
      </c>
      <c r="F44" s="8" t="n">
        <v>2006</v>
      </c>
      <c r="G44" s="8" t="n">
        <v>2007</v>
      </c>
      <c r="H44" s="8" t="n">
        <v>2008</v>
      </c>
      <c r="I44" s="8" t="n">
        <v>2009</v>
      </c>
      <c r="J44" s="8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9"/>
      <c r="D45" s="9" t="str">
        <f aca="false">+$D$6</f>
        <v>$m</v>
      </c>
      <c r="E45" s="9" t="str">
        <f aca="false">+$D$6</f>
        <v>$m</v>
      </c>
      <c r="F45" s="9" t="str">
        <f aca="false">+$D$6</f>
        <v>$m</v>
      </c>
      <c r="G45" s="9" t="str">
        <f aca="false">+$D$6</f>
        <v>$m</v>
      </c>
      <c r="H45" s="9" t="str">
        <f aca="false">+$D$6</f>
        <v>$m</v>
      </c>
      <c r="I45" s="9" t="str">
        <f aca="false">+$D$6</f>
        <v>$m</v>
      </c>
      <c r="J45" s="9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/>
      <c r="C46" s="113"/>
      <c r="D46" s="113"/>
      <c r="E46" s="113"/>
      <c r="F46" s="113"/>
      <c r="G46" s="113"/>
      <c r="H46" s="113"/>
      <c r="I46" s="113"/>
      <c r="J46" s="113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56" t="s">
        <v>156</v>
      </c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57</v>
      </c>
      <c r="C48" s="105"/>
      <c r="D48" s="114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58</v>
      </c>
      <c r="C49" s="103"/>
      <c r="D49" s="103" t="n">
        <v>54.2</v>
      </c>
      <c r="E49" s="103" t="n">
        <v>55</v>
      </c>
      <c r="F49" s="102" t="n">
        <v>19.6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59</v>
      </c>
      <c r="C50" s="105"/>
      <c r="D50" s="105" t="n">
        <v>487.8</v>
      </c>
      <c r="E50" s="105" t="n">
        <v>643.1</v>
      </c>
      <c r="F50" s="104" t="n">
        <v>635.4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0</v>
      </c>
      <c r="C51" s="103"/>
      <c r="D51" s="103" t="s">
        <v>149</v>
      </c>
      <c r="E51" s="103" t="s">
        <v>149</v>
      </c>
      <c r="F51" s="102" t="n">
        <v>3.2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1</v>
      </c>
      <c r="C52" s="105"/>
      <c r="D52" s="114" t="n">
        <v>704.6</v>
      </c>
      <c r="E52" s="105" t="n">
        <v>836.7</v>
      </c>
      <c r="F52" s="104" t="n">
        <v>758.9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2</v>
      </c>
      <c r="C53" s="103"/>
      <c r="D53" s="103" t="n">
        <v>8.5</v>
      </c>
      <c r="E53" s="103" t="n">
        <v>6.5</v>
      </c>
      <c r="F53" s="102" t="n">
        <v>9.8</v>
      </c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8" t="s">
        <v>163</v>
      </c>
      <c r="C54" s="105"/>
      <c r="D54" s="136" t="n">
        <f aca="false">SUM(D49:D53)</f>
        <v>1255.1</v>
      </c>
      <c r="E54" s="137" t="n">
        <f aca="false">SUM(E49:E53)</f>
        <v>1541.3</v>
      </c>
      <c r="F54" s="132" t="n">
        <f aca="false">SUM(F49:F53)</f>
        <v>1426.9</v>
      </c>
      <c r="G54" s="137"/>
      <c r="H54" s="137"/>
      <c r="I54" s="137"/>
      <c r="J54" s="137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8" t="s">
        <v>164</v>
      </c>
      <c r="C56" s="105"/>
      <c r="D56" s="105"/>
      <c r="E56" s="105"/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5</v>
      </c>
      <c r="C57" s="103"/>
      <c r="D57" s="103" t="n">
        <v>7.4</v>
      </c>
      <c r="E57" s="103" t="n">
        <v>7.3</v>
      </c>
      <c r="F57" s="102" t="n">
        <v>7.3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60</v>
      </c>
      <c r="C58" s="105"/>
      <c r="D58" s="114"/>
      <c r="E58" s="105" t="s">
        <v>149</v>
      </c>
      <c r="F58" s="104" t="n">
        <v>4.2</v>
      </c>
      <c r="G58" s="105" t="s">
        <v>26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66</v>
      </c>
      <c r="C59" s="103"/>
      <c r="D59" s="103" t="n">
        <v>0.3</v>
      </c>
      <c r="E59" s="103" t="n">
        <v>8.8</v>
      </c>
      <c r="F59" s="102" t="n">
        <v>7.1</v>
      </c>
      <c r="G59" s="103" t="s">
        <v>26</v>
      </c>
      <c r="H59" s="103" t="s">
        <v>26</v>
      </c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67</v>
      </c>
      <c r="C60" s="105"/>
      <c r="D60" s="114" t="n">
        <v>1188.2</v>
      </c>
      <c r="E60" s="105" t="n">
        <v>1190.9</v>
      </c>
      <c r="F60" s="104" t="n">
        <v>1339.7</v>
      </c>
      <c r="G60" s="105" t="s">
        <v>26</v>
      </c>
      <c r="H60" s="105" t="s">
        <v>26</v>
      </c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68</v>
      </c>
      <c r="C61" s="103"/>
      <c r="D61" s="103" t="n">
        <v>14.6</v>
      </c>
      <c r="E61" s="103" t="n">
        <v>44.9</v>
      </c>
      <c r="F61" s="102" t="n">
        <v>60.2</v>
      </c>
      <c r="G61" s="103" t="s">
        <v>26</v>
      </c>
      <c r="H61" s="103" t="s">
        <v>26</v>
      </c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0" t="s">
        <v>169</v>
      </c>
      <c r="C62" s="113"/>
      <c r="D62" s="113" t="n">
        <v>246.9</v>
      </c>
      <c r="E62" s="113" t="n">
        <v>226.7</v>
      </c>
      <c r="F62" s="113" t="n">
        <v>220.2</v>
      </c>
      <c r="G62" s="113" t="s">
        <v>26</v>
      </c>
      <c r="H62" s="113" t="s">
        <v>26</v>
      </c>
      <c r="I62" s="113"/>
      <c r="J62" s="11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 t="s">
        <v>170</v>
      </c>
      <c r="C63" s="103"/>
      <c r="D63" s="103" t="n">
        <v>61.6</v>
      </c>
      <c r="E63" s="103" t="n">
        <v>64.9</v>
      </c>
      <c r="F63" s="102" t="n">
        <v>72.9</v>
      </c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1</v>
      </c>
      <c r="C64" s="105"/>
      <c r="D64" s="114" t="n">
        <v>29.1</v>
      </c>
      <c r="E64" s="105" t="n">
        <v>2.3</v>
      </c>
      <c r="F64" s="104" t="n">
        <v>0.3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6" t="s">
        <v>172</v>
      </c>
      <c r="C65" s="103"/>
      <c r="D65" s="138" t="n">
        <f aca="false">SUM(D57:D64)</f>
        <v>1548.1</v>
      </c>
      <c r="E65" s="138" t="n">
        <f aca="false">SUM(E57:E64)</f>
        <v>1545.8</v>
      </c>
      <c r="F65" s="139" t="n">
        <f aca="false">SUM(F57:F64)</f>
        <v>1711.9</v>
      </c>
      <c r="G65" s="138"/>
      <c r="H65" s="138"/>
      <c r="I65" s="138"/>
      <c r="J65" s="138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8" t="s">
        <v>173</v>
      </c>
      <c r="C66" s="105"/>
      <c r="D66" s="137" t="n">
        <f aca="false">D65+D54</f>
        <v>2803.2</v>
      </c>
      <c r="E66" s="137" t="n">
        <f aca="false">E65+E54</f>
        <v>3087.1</v>
      </c>
      <c r="F66" s="132" t="n">
        <f aca="false">F65+F54</f>
        <v>3138.8</v>
      </c>
      <c r="G66" s="137"/>
      <c r="H66" s="137"/>
      <c r="I66" s="137"/>
      <c r="J66" s="13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 t="s">
        <v>174</v>
      </c>
      <c r="C68" s="105"/>
      <c r="D68" s="114"/>
      <c r="E68" s="105"/>
      <c r="F68" s="104"/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75</v>
      </c>
      <c r="C69" s="103"/>
      <c r="D69" s="103"/>
      <c r="E69" s="103"/>
      <c r="F69" s="102"/>
      <c r="G69" s="103"/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76</v>
      </c>
      <c r="C70" s="105"/>
      <c r="D70" s="38" t="n">
        <v>569.9</v>
      </c>
      <c r="E70" s="105" t="n">
        <v>615.7</v>
      </c>
      <c r="F70" s="104" t="n">
        <v>545.4</v>
      </c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77</v>
      </c>
      <c r="C71" s="103"/>
      <c r="D71" s="103" t="n">
        <v>45.7</v>
      </c>
      <c r="E71" s="103" t="n">
        <v>48.8</v>
      </c>
      <c r="F71" s="102" t="n">
        <v>60.1</v>
      </c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78</v>
      </c>
      <c r="C72" s="105"/>
      <c r="D72" s="114" t="n">
        <v>20.1</v>
      </c>
      <c r="E72" s="105" t="n">
        <v>17.4</v>
      </c>
      <c r="F72" s="104" t="n">
        <v>27.5</v>
      </c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79</v>
      </c>
      <c r="C73" s="103"/>
      <c r="D73" s="103" t="n">
        <v>88.9</v>
      </c>
      <c r="E73" s="103" t="n">
        <v>166</v>
      </c>
      <c r="F73" s="102" t="n">
        <v>160.5</v>
      </c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8" t="s">
        <v>180</v>
      </c>
      <c r="C74" s="105"/>
      <c r="D74" s="137" t="n">
        <f aca="false">SUM(D70:D73)</f>
        <v>724.6</v>
      </c>
      <c r="E74" s="137" t="n">
        <f aca="false">SUM(E70:E73)</f>
        <v>847.9</v>
      </c>
      <c r="F74" s="132" t="n">
        <f aca="false">SUM(F70:F73)</f>
        <v>793.5</v>
      </c>
      <c r="G74" s="137"/>
      <c r="H74" s="137"/>
      <c r="I74" s="137"/>
      <c r="J74" s="137"/>
      <c r="K74" s="124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03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8" t="s">
        <v>181</v>
      </c>
      <c r="C76" s="105"/>
      <c r="D76" s="114"/>
      <c r="E76" s="105"/>
      <c r="F76" s="104"/>
      <c r="G76" s="105"/>
      <c r="H76" s="105"/>
      <c r="I76" s="105"/>
      <c r="J76" s="105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60</v>
      </c>
      <c r="C77" s="103"/>
      <c r="D77" s="103"/>
      <c r="E77" s="103" t="s">
        <v>149</v>
      </c>
      <c r="F77" s="102" t="n">
        <v>53.6</v>
      </c>
      <c r="G77" s="103"/>
      <c r="H77" s="103"/>
      <c r="I77" s="103"/>
      <c r="J77" s="103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77</v>
      </c>
      <c r="C78" s="105"/>
      <c r="D78" s="38" t="n">
        <v>477.5</v>
      </c>
      <c r="E78" s="105" t="n">
        <v>651.5</v>
      </c>
      <c r="F78" s="104" t="n">
        <v>598.3</v>
      </c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.75" hidden="false" customHeight="true" outlineLevel="0" collapsed="false">
      <c r="B79" s="13" t="s">
        <v>182</v>
      </c>
      <c r="C79" s="103"/>
      <c r="D79" s="103" t="n">
        <v>128.5</v>
      </c>
      <c r="E79" s="103" t="n">
        <v>152.9</v>
      </c>
      <c r="F79" s="102" t="n">
        <v>143.5</v>
      </c>
      <c r="G79" s="103"/>
      <c r="H79" s="103"/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10" t="s">
        <v>179</v>
      </c>
      <c r="C80" s="105"/>
      <c r="D80" s="114" t="n">
        <v>99.2</v>
      </c>
      <c r="E80" s="105" t="n">
        <v>35.5</v>
      </c>
      <c r="F80" s="104" t="n">
        <v>35</v>
      </c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3" t="s">
        <v>183</v>
      </c>
      <c r="C81" s="103"/>
      <c r="D81" s="103" t="s">
        <v>149</v>
      </c>
      <c r="E81" s="103" t="n">
        <v>11</v>
      </c>
      <c r="F81" s="102" t="n">
        <v>13.3</v>
      </c>
      <c r="G81" s="103"/>
      <c r="H81" s="103"/>
      <c r="I81" s="103"/>
      <c r="J81" s="103"/>
      <c r="K81" s="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18" t="s">
        <v>184</v>
      </c>
      <c r="C82" s="105"/>
      <c r="D82" s="140" t="n">
        <f aca="false">SUM(D77:D81)</f>
        <v>705.2</v>
      </c>
      <c r="E82" s="140" t="n">
        <f aca="false">SUM(E77:E81)</f>
        <v>850.9</v>
      </c>
      <c r="F82" s="141" t="n">
        <f aca="false">SUM(F77:F81)</f>
        <v>843.7</v>
      </c>
      <c r="G82" s="140"/>
      <c r="H82" s="140"/>
      <c r="I82" s="140"/>
      <c r="J82" s="140"/>
      <c r="K82" s="1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56" t="s">
        <v>185</v>
      </c>
      <c r="C83" s="103"/>
      <c r="D83" s="138" t="n">
        <f aca="false">D74+D82</f>
        <v>1429.8</v>
      </c>
      <c r="E83" s="138" t="n">
        <f aca="false">E74+E82</f>
        <v>1698.8</v>
      </c>
      <c r="F83" s="139" t="n">
        <f aca="false">F74+F82</f>
        <v>1637.2</v>
      </c>
      <c r="G83" s="138"/>
      <c r="H83" s="138"/>
      <c r="I83" s="138"/>
      <c r="J83" s="138"/>
      <c r="K83" s="1"/>
      <c r="L83" s="28"/>
      <c r="M83" s="28"/>
      <c r="N83" s="28"/>
      <c r="O83" s="28"/>
      <c r="P83" s="28"/>
      <c r="Q83" s="28"/>
    </row>
    <row r="84" customFormat="false" ht="15.75" hidden="false" customHeight="false" outlineLevel="0" collapsed="false">
      <c r="B84" s="18" t="s">
        <v>186</v>
      </c>
      <c r="C84" s="105"/>
      <c r="D84" s="137" t="n">
        <f aca="false">D66-D83</f>
        <v>1373.4</v>
      </c>
      <c r="E84" s="137" t="n">
        <f aca="false">E66-E83</f>
        <v>1388.3</v>
      </c>
      <c r="F84" s="132" t="n">
        <f aca="false">F66-F83</f>
        <v>1501.6</v>
      </c>
      <c r="G84" s="137"/>
      <c r="H84" s="137"/>
      <c r="I84" s="137"/>
      <c r="J84" s="137"/>
      <c r="K84" s="1"/>
      <c r="L84" s="28"/>
      <c r="M84" s="28"/>
      <c r="N84" s="28"/>
      <c r="O84" s="28"/>
      <c r="P84" s="28"/>
      <c r="Q84" s="28"/>
    </row>
    <row r="85" customFormat="false" ht="15.75" hidden="false" customHeight="false" outlineLevel="0" collapsed="false">
      <c r="B85" s="13"/>
      <c r="C85" s="103"/>
      <c r="D85" s="103"/>
      <c r="E85" s="103"/>
      <c r="F85" s="102"/>
      <c r="G85" s="103"/>
      <c r="H85" s="103"/>
      <c r="I85" s="103"/>
      <c r="J85" s="103"/>
      <c r="K85" s="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18" t="s">
        <v>187</v>
      </c>
      <c r="C86" s="105"/>
      <c r="D86" s="114"/>
      <c r="E86" s="105"/>
      <c r="F86" s="104"/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3" t="s">
        <v>188</v>
      </c>
      <c r="C87" s="103"/>
      <c r="D87" s="103" t="n">
        <v>1096.3</v>
      </c>
      <c r="E87" s="103" t="n">
        <v>1107.9</v>
      </c>
      <c r="F87" s="102" t="n">
        <v>1126.2</v>
      </c>
      <c r="G87" s="103"/>
      <c r="H87" s="103"/>
      <c r="I87" s="103"/>
      <c r="J87" s="103"/>
      <c r="K87" s="1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0" t="s">
        <v>189</v>
      </c>
      <c r="C88" s="105"/>
      <c r="D88" s="38" t="n">
        <v>2.8</v>
      </c>
      <c r="E88" s="105" t="n">
        <v>214.2</v>
      </c>
      <c r="F88" s="104" t="n">
        <v>316.1</v>
      </c>
      <c r="G88" s="105"/>
      <c r="H88" s="105"/>
      <c r="I88" s="105"/>
      <c r="J88" s="105"/>
      <c r="K88" s="1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3" t="s">
        <v>190</v>
      </c>
      <c r="C89" s="103"/>
      <c r="D89" s="103" t="n">
        <v>217.6</v>
      </c>
      <c r="E89" s="103" t="n">
        <v>4.4</v>
      </c>
      <c r="F89" s="102" t="n">
        <v>2.6</v>
      </c>
      <c r="G89" s="103"/>
      <c r="H89" s="103"/>
      <c r="I89" s="103"/>
      <c r="J89" s="103"/>
      <c r="K89" s="1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7" t="s">
        <v>191</v>
      </c>
      <c r="C90" s="105"/>
      <c r="D90" s="105" t="n">
        <f aca="false">SUM(D87:D89)</f>
        <v>1316.7</v>
      </c>
      <c r="E90" s="105" t="n">
        <f aca="false">SUM(E87:E89)</f>
        <v>1326.5</v>
      </c>
      <c r="F90" s="104" t="n">
        <f aca="false">SUM(F87:F89)</f>
        <v>1444.9</v>
      </c>
      <c r="G90" s="105"/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13" t="s">
        <v>192</v>
      </c>
      <c r="C91" s="103"/>
      <c r="D91" s="103" t="n">
        <v>56.7</v>
      </c>
      <c r="E91" s="103" t="n">
        <v>61.8</v>
      </c>
      <c r="F91" s="102" t="n">
        <v>56.7</v>
      </c>
      <c r="G91" s="103"/>
      <c r="H91" s="103"/>
      <c r="I91" s="103"/>
      <c r="J91" s="103"/>
      <c r="K91" s="1"/>
      <c r="L91" s="28"/>
      <c r="M91" s="28"/>
      <c r="N91" s="28"/>
      <c r="O91" s="28"/>
      <c r="P91" s="28"/>
      <c r="Q91" s="28"/>
    </row>
    <row r="92" customFormat="false" ht="15.75" hidden="false" customHeight="false" outlineLevel="0" collapsed="false">
      <c r="B92" s="18" t="s">
        <v>193</v>
      </c>
      <c r="C92" s="105"/>
      <c r="D92" s="137" t="n">
        <f aca="false">SUM(D90:D91)</f>
        <v>1373.4</v>
      </c>
      <c r="E92" s="137" t="n">
        <f aca="false">SUM(E90:E91)</f>
        <v>1388.3</v>
      </c>
      <c r="F92" s="132" t="n">
        <f aca="false">SUM(F90:F91)</f>
        <v>1501.6</v>
      </c>
      <c r="G92" s="137"/>
      <c r="H92" s="137"/>
      <c r="I92" s="137"/>
      <c r="J92" s="137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/>
      <c r="C93" s="105"/>
      <c r="D93" s="114"/>
      <c r="E93" s="105"/>
      <c r="F93" s="104"/>
      <c r="G93" s="105"/>
      <c r="H93" s="105"/>
      <c r="I93" s="105"/>
      <c r="J93" s="105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"/>
      <c r="C94" s="39"/>
      <c r="D94" s="39"/>
      <c r="E94" s="39"/>
      <c r="F94" s="1"/>
      <c r="G94" s="39"/>
      <c r="H94" s="39"/>
      <c r="I94" s="39"/>
      <c r="J94" s="1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0" t="str">
        <f aca="false">B2</f>
        <v>One Steel</v>
      </c>
      <c r="C95" s="130"/>
      <c r="D95" s="130"/>
      <c r="E95" s="130"/>
      <c r="F95" s="130"/>
      <c r="G95" s="130"/>
      <c r="H95" s="130"/>
      <c r="I95" s="130"/>
      <c r="J95" s="130"/>
      <c r="K95" s="12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44" t="s">
        <v>194</v>
      </c>
      <c r="C96" s="44"/>
      <c r="D96" s="44"/>
      <c r="E96" s="44"/>
      <c r="F96" s="44"/>
      <c r="G96" s="44"/>
      <c r="H96" s="44"/>
      <c r="I96" s="44"/>
      <c r="J96" s="44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1" t="str">
        <f aca="false">B4</f>
        <v>Years ended 30 June</v>
      </c>
      <c r="C97" s="131"/>
      <c r="D97" s="131"/>
      <c r="E97" s="131"/>
      <c r="F97" s="131"/>
      <c r="G97" s="131"/>
      <c r="H97" s="131"/>
      <c r="I97" s="131"/>
      <c r="J97" s="131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7"/>
      <c r="C98" s="8"/>
      <c r="D98" s="8" t="n">
        <v>2004</v>
      </c>
      <c r="E98" s="8" t="n">
        <v>2005</v>
      </c>
      <c r="F98" s="8" t="n">
        <v>2006</v>
      </c>
      <c r="G98" s="8" t="n">
        <v>2007</v>
      </c>
      <c r="H98" s="8" t="n">
        <v>2008</v>
      </c>
      <c r="I98" s="8" t="n">
        <v>2009</v>
      </c>
      <c r="J98" s="8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7"/>
      <c r="C99" s="9"/>
      <c r="D99" s="9" t="str">
        <f aca="false">+$D$6</f>
        <v>$m</v>
      </c>
      <c r="E99" s="9" t="str">
        <f aca="false">+$D$6</f>
        <v>$m</v>
      </c>
      <c r="F99" s="9" t="str">
        <f aca="false">+$D$6</f>
        <v>$m</v>
      </c>
      <c r="G99" s="9" t="str">
        <f aca="false">+$D$6</f>
        <v>$m</v>
      </c>
      <c r="H99" s="9" t="str">
        <f aca="false">+$D$6</f>
        <v>$m</v>
      </c>
      <c r="I99" s="9" t="str">
        <f aca="false">+$D$6</f>
        <v>$m</v>
      </c>
      <c r="J99" s="9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A100" s="7"/>
      <c r="B100" s="7"/>
      <c r="C100" s="113"/>
      <c r="D100" s="113"/>
      <c r="E100" s="113"/>
      <c r="F100" s="113"/>
      <c r="G100" s="113"/>
      <c r="H100" s="113"/>
      <c r="I100" s="113"/>
      <c r="J100" s="11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A101" s="7"/>
      <c r="B101" s="13" t="s">
        <v>195</v>
      </c>
      <c r="C101" s="103"/>
      <c r="D101" s="103" t="n">
        <v>3269.2</v>
      </c>
      <c r="E101" s="103" t="n">
        <v>3938.5</v>
      </c>
      <c r="F101" s="102" t="n">
        <v>4004.6</v>
      </c>
      <c r="G101" s="103" t="s">
        <v>26</v>
      </c>
      <c r="H101" s="103" t="s">
        <v>26</v>
      </c>
      <c r="I101" s="103"/>
      <c r="J101" s="103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0" t="s">
        <v>196</v>
      </c>
      <c r="C102" s="105"/>
      <c r="D102" s="114" t="n">
        <v>-2626.6</v>
      </c>
      <c r="E102" s="105" t="n">
        <v>-3151.5</v>
      </c>
      <c r="F102" s="104" t="n">
        <v>-3205.9</v>
      </c>
      <c r="G102" s="105" t="s">
        <v>26</v>
      </c>
      <c r="H102" s="105" t="s">
        <v>26</v>
      </c>
      <c r="I102" s="105"/>
      <c r="J102" s="105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56" t="s">
        <v>197</v>
      </c>
      <c r="C103" s="103"/>
      <c r="D103" s="142" t="n">
        <f aca="false">SUM(D101:D102)</f>
        <v>642.6</v>
      </c>
      <c r="E103" s="142" t="n">
        <f aca="false">SUM(E101:E102)</f>
        <v>787</v>
      </c>
      <c r="F103" s="133" t="n">
        <f aca="false">SUM(F101:F102)</f>
        <v>798.7</v>
      </c>
      <c r="G103" s="142" t="s">
        <v>26</v>
      </c>
      <c r="H103" s="142" t="s">
        <v>26</v>
      </c>
      <c r="I103" s="142"/>
      <c r="J103" s="142"/>
      <c r="K103" s="1"/>
      <c r="L103" s="28"/>
      <c r="M103" s="28"/>
      <c r="N103" s="28"/>
      <c r="O103" s="28"/>
      <c r="P103" s="28"/>
      <c r="Q103" s="28"/>
    </row>
    <row r="104" customFormat="false" ht="15.75" hidden="false" customHeight="true" outlineLevel="0" collapsed="false">
      <c r="B104" s="7" t="s">
        <v>198</v>
      </c>
      <c r="C104" s="105"/>
      <c r="D104" s="105" t="n">
        <v>22.9</v>
      </c>
      <c r="E104" s="105" t="n">
        <v>31.8</v>
      </c>
      <c r="F104" s="104" t="n">
        <v>28.2</v>
      </c>
      <c r="G104" s="105"/>
      <c r="H104" s="105"/>
      <c r="I104" s="105"/>
      <c r="J104" s="105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3" t="s">
        <v>199</v>
      </c>
      <c r="C105" s="103"/>
      <c r="D105" s="103" t="n">
        <v>47.2</v>
      </c>
      <c r="E105" s="103" t="n">
        <v>2.8</v>
      </c>
      <c r="F105" s="102" t="n">
        <v>10.8</v>
      </c>
      <c r="G105" s="103"/>
      <c r="H105" s="103"/>
      <c r="I105" s="103"/>
      <c r="J105" s="103"/>
      <c r="K105" s="7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0" t="s">
        <v>200</v>
      </c>
      <c r="C106" s="105"/>
      <c r="D106" s="114" t="n">
        <v>-496.9</v>
      </c>
      <c r="E106" s="105" t="n">
        <v>-536.8</v>
      </c>
      <c r="F106" s="104" t="n">
        <v>-535.2</v>
      </c>
      <c r="G106" s="105"/>
      <c r="H106" s="105"/>
      <c r="I106" s="105"/>
      <c r="J106" s="105"/>
      <c r="K106" s="7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3" t="s">
        <v>201</v>
      </c>
      <c r="C107" s="103"/>
      <c r="D107" s="103" t="s">
        <v>149</v>
      </c>
      <c r="E107" s="103" t="n">
        <v>65.2</v>
      </c>
      <c r="F107" s="102" t="s">
        <v>149</v>
      </c>
      <c r="G107" s="103"/>
      <c r="H107" s="103"/>
      <c r="I107" s="103"/>
      <c r="J107" s="103"/>
      <c r="K107" s="124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0" t="s">
        <v>202</v>
      </c>
      <c r="C108" s="105"/>
      <c r="D108" s="38" t="n">
        <v>-42.2</v>
      </c>
      <c r="E108" s="105" t="n">
        <v>-53.6</v>
      </c>
      <c r="F108" s="104" t="n">
        <v>-56.7</v>
      </c>
      <c r="G108" s="105"/>
      <c r="H108" s="105"/>
      <c r="I108" s="105"/>
      <c r="J108" s="105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3" t="s">
        <v>203</v>
      </c>
      <c r="C109" s="103"/>
      <c r="D109" s="103" t="n">
        <v>0.3</v>
      </c>
      <c r="E109" s="103" t="n">
        <v>0.6</v>
      </c>
      <c r="F109" s="102" t="n">
        <v>0.2</v>
      </c>
      <c r="G109" s="103"/>
      <c r="H109" s="103"/>
      <c r="I109" s="103"/>
      <c r="J109" s="103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8" t="s">
        <v>204</v>
      </c>
      <c r="C110" s="105"/>
      <c r="D110" s="137" t="n">
        <f aca="false">SUM(D103:D109)</f>
        <v>173.9</v>
      </c>
      <c r="E110" s="137" t="n">
        <f aca="false">SUM(E103:E109)</f>
        <v>297</v>
      </c>
      <c r="F110" s="132" t="n">
        <f aca="false">SUM(F103:F109)</f>
        <v>246</v>
      </c>
      <c r="G110" s="137"/>
      <c r="H110" s="137"/>
      <c r="I110" s="137"/>
      <c r="J110" s="137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3" t="s">
        <v>205</v>
      </c>
      <c r="C111" s="103"/>
      <c r="D111" s="103" t="n">
        <v>-53.4</v>
      </c>
      <c r="E111" s="103" t="n">
        <v>-76.7</v>
      </c>
      <c r="F111" s="102" t="n">
        <v>-60.8</v>
      </c>
      <c r="G111" s="103"/>
      <c r="H111" s="103"/>
      <c r="I111" s="103"/>
      <c r="J111" s="103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 t="s">
        <v>206</v>
      </c>
      <c r="C112" s="105"/>
      <c r="D112" s="114" t="n">
        <v>19.8</v>
      </c>
      <c r="E112" s="114" t="s">
        <v>149</v>
      </c>
      <c r="F112" s="104" t="n">
        <v>15.9</v>
      </c>
      <c r="G112" s="114"/>
      <c r="H112" s="114"/>
      <c r="I112" s="114"/>
      <c r="J112" s="114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56" t="s">
        <v>207</v>
      </c>
      <c r="C113" s="103"/>
      <c r="D113" s="142" t="n">
        <f aca="false">SUM(D110:D112)</f>
        <v>140.3</v>
      </c>
      <c r="E113" s="142" t="n">
        <f aca="false">SUM(E110:E112)</f>
        <v>220.3</v>
      </c>
      <c r="F113" s="133" t="n">
        <f aca="false">SUM(F110:F112)</f>
        <v>201.1</v>
      </c>
      <c r="G113" s="142"/>
      <c r="H113" s="142"/>
      <c r="I113" s="142"/>
      <c r="J113" s="142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0" t="s">
        <v>208</v>
      </c>
      <c r="C114" s="105"/>
      <c r="D114" s="114" t="n">
        <v>-12.4</v>
      </c>
      <c r="E114" s="105" t="n">
        <v>-17.5</v>
      </c>
      <c r="F114" s="104" t="n">
        <v>-13.6</v>
      </c>
      <c r="G114" s="105"/>
      <c r="H114" s="105"/>
      <c r="I114" s="105"/>
      <c r="J114" s="105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56" t="s">
        <v>209</v>
      </c>
      <c r="C115" s="103"/>
      <c r="D115" s="142" t="n">
        <f aca="false">SUM(D113:D114)</f>
        <v>127.9</v>
      </c>
      <c r="E115" s="142" t="n">
        <f aca="false">SUM(E113:E114)</f>
        <v>202.8</v>
      </c>
      <c r="F115" s="133" t="n">
        <f aca="false">SUM(F113:F114)</f>
        <v>187.5</v>
      </c>
      <c r="G115" s="142"/>
      <c r="H115" s="142"/>
      <c r="I115" s="142"/>
      <c r="J115" s="142"/>
      <c r="K115" s="1"/>
      <c r="L115" s="28"/>
      <c r="M115" s="28"/>
      <c r="N115" s="28"/>
      <c r="O115" s="28"/>
      <c r="P115" s="28"/>
      <c r="Q115" s="28"/>
    </row>
    <row r="116" customFormat="false" ht="15.75" hidden="false" customHeight="false" outlineLevel="0" collapsed="false">
      <c r="B116" s="1"/>
      <c r="C116" s="39"/>
      <c r="D116" s="39"/>
      <c r="E116" s="39"/>
      <c r="F116" s="1"/>
      <c r="G116" s="39"/>
      <c r="H116" s="39"/>
      <c r="I116" s="39"/>
      <c r="J116" s="39"/>
      <c r="K116" s="36"/>
      <c r="L116" s="28"/>
      <c r="M116" s="28"/>
      <c r="N116" s="28"/>
      <c r="O116" s="28"/>
      <c r="P116" s="28"/>
      <c r="Q116" s="28"/>
    </row>
    <row r="117" customFormat="false" ht="16.5" hidden="false" customHeight="false" outlineLevel="0" collapsed="false">
      <c r="B117" s="2" t="s">
        <v>27</v>
      </c>
      <c r="C117" s="95"/>
      <c r="D117" s="95"/>
      <c r="E117" s="95"/>
      <c r="F117" s="95"/>
      <c r="G117" s="95"/>
      <c r="H117" s="95"/>
      <c r="I117" s="95"/>
      <c r="J117" s="95"/>
      <c r="K117" s="36"/>
      <c r="L117" s="28"/>
      <c r="M117" s="28"/>
      <c r="N117" s="28"/>
      <c r="O117" s="28"/>
      <c r="P117" s="28"/>
      <c r="Q117" s="28"/>
    </row>
    <row r="118" customFormat="false" ht="75" hidden="false" customHeight="false" outlineLevel="0" collapsed="false">
      <c r="B118" s="34" t="s">
        <v>28</v>
      </c>
      <c r="C118" s="143"/>
      <c r="D118" s="143"/>
      <c r="E118" s="143"/>
      <c r="F118" s="143"/>
      <c r="G118" s="143"/>
      <c r="H118" s="143"/>
      <c r="I118" s="143"/>
      <c r="J118" s="14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4"/>
      <c r="C119" s="143"/>
      <c r="D119" s="143"/>
      <c r="E119" s="143"/>
      <c r="F119" s="143"/>
      <c r="G119" s="143"/>
      <c r="H119" s="143"/>
      <c r="I119" s="143"/>
      <c r="J119" s="143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</row>
  </sheetData>
  <mergeCells count="13">
    <mergeCell ref="L1:Q1"/>
    <mergeCell ref="B2:J2"/>
    <mergeCell ref="L2:Q34"/>
    <mergeCell ref="B3:J3"/>
    <mergeCell ref="B4:J4"/>
    <mergeCell ref="L35:Q35"/>
    <mergeCell ref="L36:Q134"/>
    <mergeCell ref="B41:J41"/>
    <mergeCell ref="B42:J42"/>
    <mergeCell ref="B43:J43"/>
    <mergeCell ref="B95:J95"/>
    <mergeCell ref="B96:J96"/>
    <mergeCell ref="B97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5T05:59:55Z</dcterms:modified>
  <cp:revision>0</cp:revision>
  <dc:subject/>
  <dc:title/>
</cp:coreProperties>
</file>