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2</xdr:rowOff>
              </xdr:from>
              <xdr:to>
                <xdr:col>15</xdr:col>
                <xdr:colOff>26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16</xdr:rowOff>
              </xdr:from>
              <xdr:to>
                <xdr:col>1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12</xdr:rowOff>
              </xdr:from>
              <xdr:to>
                <xdr:col>15</xdr:col>
                <xdr:colOff>5</xdr:colOff>
                <xdr:row>14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3</xdr:rowOff>
              </xdr:from>
              <xdr:to>
                <xdr:col>15</xdr:col>
                <xdr:colOff>5</xdr:colOff>
                <xdr:row>16</xdr:row>
                <xdr:rowOff>12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18</xdr:rowOff>
              </xdr:from>
              <xdr:to>
                <xdr:col>15</xdr:col>
                <xdr:colOff>5</xdr:colOff>
                <xdr:row>52</xdr:row>
                <xdr:rowOff>8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3</xdr:row>
                <xdr:rowOff>9</xdr:rowOff>
              </xdr:from>
              <xdr:to>
                <xdr:col>15</xdr:col>
                <xdr:colOff>5</xdr:colOff>
                <xdr:row>54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9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alckmores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'000</t>
  </si>
  <si>
    <t xml:space="preserve">Increase in hedging reserve </t>
  </si>
  <si>
    <t xml:space="preserve">-</t>
  </si>
  <si>
    <t xml:space="preserve">Increase/(decrease) in foreign currency transl. reserve</t>
  </si>
  <si>
    <t xml:space="preserve">Net income recognised directly in equity</t>
  </si>
  <si>
    <t xml:space="preserve">Profit for the period</t>
  </si>
  <si>
    <t xml:space="preserve">Total recognised income and expense for the period</t>
  </si>
  <si>
    <t xml:space="preserve">Attributable to equity holders of the parent company</t>
  </si>
  <si>
    <t xml:space="preserve">Statements of Financial Position</t>
  </si>
  <si>
    <t xml:space="preserve">Current Assets</t>
  </si>
  <si>
    <t xml:space="preserve">      Cash and cash equivalents</t>
  </si>
  <si>
    <t xml:space="preserve">      Trade and other receivables</t>
  </si>
  <si>
    <t xml:space="preserve">      Other financial assets</t>
  </si>
  <si>
    <t xml:space="preserve">      Inventories</t>
  </si>
  <si>
    <t xml:space="preserve">      Other </t>
  </si>
  <si>
    <t xml:space="preserve">Total Current Assets</t>
  </si>
  <si>
    <t xml:space="preserve">Non-current Assets</t>
  </si>
  <si>
    <t xml:space="preserve">      Property, plant and equipment</t>
  </si>
  <si>
    <t xml:space="preserve">      Deferred tax assets</t>
  </si>
  <si>
    <t xml:space="preserve">      Other</t>
  </si>
  <si>
    <t xml:space="preserve">Total Non-Current Assets</t>
  </si>
  <si>
    <t xml:space="preserve">Total Assets</t>
  </si>
  <si>
    <t xml:space="preserve">Current Liabilities</t>
  </si>
  <si>
    <t xml:space="preserve">      Trade and other payables</t>
  </si>
  <si>
    <t xml:space="preserve">      Borrowings</t>
  </si>
  <si>
    <t xml:space="preserve">      Other financial liabilities</t>
  </si>
  <si>
    <t xml:space="preserve">      Current tax liabilities</t>
  </si>
  <si>
    <t xml:space="preserve">      Provisions</t>
  </si>
  <si>
    <t xml:space="preserve">Total Current Liabilities</t>
  </si>
  <si>
    <t xml:space="preserve">Non-Current Liabilites</t>
  </si>
  <si>
    <t xml:space="preserve">      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     Issued Capital</t>
  </si>
  <si>
    <t xml:space="preserve">     Reserves</t>
  </si>
  <si>
    <t xml:space="preserve">     Retained Earnings</t>
  </si>
  <si>
    <t xml:space="preserve">Total Equity</t>
  </si>
  <si>
    <t xml:space="preserve">Statements of Financial Performance</t>
  </si>
  <si>
    <t xml:space="preserve">Revenue</t>
  </si>
  <si>
    <t xml:space="preserve">Other income</t>
  </si>
  <si>
    <t xml:space="preserve">Promotional and other rebates</t>
  </si>
  <si>
    <t xml:space="preserve">Book value of assets disposed</t>
  </si>
  <si>
    <t xml:space="preserve">Changes in inventories of finished goods &amp; WIP</t>
  </si>
  <si>
    <t xml:space="preserve">Raw materials and consumables used</t>
  </si>
  <si>
    <t xml:space="preserve">Employee benefits expense</t>
  </si>
  <si>
    <t xml:space="preserve">Depreciation and amortisation expenses</t>
  </si>
  <si>
    <t xml:space="preserve">Finance costs</t>
  </si>
  <si>
    <t xml:space="preserve">Selling and marketing expenses</t>
  </si>
  <si>
    <t xml:space="preserve">Operating lease rental expenses</t>
  </si>
  <si>
    <t xml:space="preserve">Professional and consulting expenses</t>
  </si>
  <si>
    <t xml:space="preserve">Repairs and maintenance expenses</t>
  </si>
  <si>
    <t xml:space="preserve">Freight expenses</t>
  </si>
  <si>
    <t xml:space="preserve">Other expenses</t>
  </si>
  <si>
    <t xml:space="preserve">Profit Before Income Tax Expense</t>
  </si>
  <si>
    <t xml:space="preserve">Income tax expense</t>
  </si>
  <si>
    <t xml:space="preserve">Profit Attributable to Paren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alckmore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alckmore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alckmore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Balckmor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alckmor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alckmore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7:I17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alckmore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 t="s">
        <v>136</v>
      </c>
      <c r="F8" s="102" t="n">
        <v>437</v>
      </c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5"/>
      <c r="D9" s="114" t="n">
        <v>-26</v>
      </c>
      <c r="E9" s="105" t="n">
        <v>-465</v>
      </c>
      <c r="F9" s="104" t="n">
        <v>221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56" t="s">
        <v>138</v>
      </c>
      <c r="C10" s="103"/>
      <c r="D10" s="132" t="n">
        <v>-26</v>
      </c>
      <c r="E10" s="132" t="n">
        <v>-465</v>
      </c>
      <c r="F10" s="133" t="n">
        <v>658</v>
      </c>
      <c r="G10" s="132"/>
      <c r="H10" s="132"/>
      <c r="I10" s="132"/>
      <c r="J10" s="132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7" t="s">
        <v>139</v>
      </c>
      <c r="C11" s="105"/>
      <c r="D11" s="105" t="n">
        <v>9307</v>
      </c>
      <c r="E11" s="105" t="n">
        <v>11329</v>
      </c>
      <c r="F11" s="104" t="n">
        <v>14451</v>
      </c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40</v>
      </c>
      <c r="C12" s="103"/>
      <c r="D12" s="132" t="n">
        <v>9281</v>
      </c>
      <c r="E12" s="132" t="n">
        <v>10864</v>
      </c>
      <c r="F12" s="133" t="n">
        <v>15109</v>
      </c>
      <c r="G12" s="132"/>
      <c r="H12" s="132"/>
      <c r="I12" s="132"/>
      <c r="J12" s="132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41</v>
      </c>
      <c r="C13" s="105"/>
      <c r="D13" s="114" t="n">
        <v>9281</v>
      </c>
      <c r="E13" s="105" t="n">
        <v>10864</v>
      </c>
      <c r="F13" s="104" t="n">
        <v>15109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s="1" customFormat="true" ht="16.5" hidden="false" customHeight="false" outlineLevel="0" collapsed="false">
      <c r="C14" s="39"/>
      <c r="D14" s="39"/>
      <c r="E14" s="39"/>
      <c r="G14" s="39"/>
      <c r="H14" s="39"/>
      <c r="I14" s="39"/>
      <c r="L14" s="2" t="s">
        <v>19</v>
      </c>
      <c r="M14" s="2"/>
      <c r="N14" s="2"/>
      <c r="O14" s="2"/>
      <c r="P14" s="2"/>
      <c r="Q14" s="2"/>
    </row>
    <row r="15" customFormat="false" ht="20.1" hidden="false" customHeight="true" outlineLevel="0" collapsed="false">
      <c r="B15" s="130" t="str">
        <f aca="false">B2</f>
        <v>Balckmores</v>
      </c>
      <c r="C15" s="130"/>
      <c r="D15" s="130"/>
      <c r="E15" s="130"/>
      <c r="F15" s="130"/>
      <c r="G15" s="130"/>
      <c r="H15" s="130"/>
      <c r="I15" s="130"/>
      <c r="J15" s="130"/>
      <c r="K15" s="1"/>
      <c r="L15" s="28" t="s">
        <v>73</v>
      </c>
      <c r="M15" s="28"/>
      <c r="N15" s="28"/>
      <c r="O15" s="28"/>
      <c r="P15" s="28"/>
      <c r="Q15" s="28"/>
    </row>
    <row r="16" customFormat="false" ht="20.1" hidden="false" customHeight="true" outlineLevel="0" collapsed="false">
      <c r="B16" s="44" t="s">
        <v>142</v>
      </c>
      <c r="C16" s="44"/>
      <c r="D16" s="44"/>
      <c r="E16" s="44"/>
      <c r="F16" s="44"/>
      <c r="G16" s="44"/>
      <c r="H16" s="44"/>
      <c r="I16" s="44"/>
      <c r="J16" s="44"/>
      <c r="K16" s="1"/>
      <c r="L16" s="28"/>
      <c r="M16" s="28"/>
      <c r="N16" s="28"/>
      <c r="O16" s="28"/>
      <c r="P16" s="28"/>
      <c r="Q16" s="28"/>
    </row>
    <row r="17" customFormat="false" ht="18" hidden="false" customHeight="true" outlineLevel="0" collapsed="false">
      <c r="B17" s="131" t="str">
        <f aca="false">B4</f>
        <v>Years ended 30 June</v>
      </c>
      <c r="C17" s="131"/>
      <c r="D17" s="131"/>
      <c r="E17" s="131"/>
      <c r="F17" s="131"/>
      <c r="G17" s="131"/>
      <c r="H17" s="131"/>
      <c r="I17" s="131"/>
      <c r="J17" s="131"/>
      <c r="K17" s="1"/>
      <c r="L17" s="28"/>
      <c r="M17" s="28"/>
      <c r="N17" s="28"/>
      <c r="O17" s="28"/>
      <c r="P17" s="28"/>
      <c r="Q17" s="28"/>
    </row>
    <row r="18" customFormat="false" ht="15" hidden="false" customHeight="true" outlineLevel="0" collapsed="false">
      <c r="B18" s="7"/>
      <c r="C18" s="8"/>
      <c r="D18" s="8" t="n">
        <v>2004</v>
      </c>
      <c r="E18" s="8" t="n">
        <v>2005</v>
      </c>
      <c r="F18" s="8" t="n">
        <v>2006</v>
      </c>
      <c r="G18" s="8" t="n">
        <v>2007</v>
      </c>
      <c r="H18" s="8" t="n">
        <v>2008</v>
      </c>
      <c r="I18" s="8" t="n">
        <v>2009</v>
      </c>
      <c r="J18" s="8"/>
      <c r="K18" s="1"/>
      <c r="L18" s="28"/>
      <c r="M18" s="28"/>
      <c r="N18" s="28"/>
      <c r="O18" s="28"/>
      <c r="P18" s="28"/>
      <c r="Q18" s="28"/>
    </row>
    <row r="19" customFormat="false" ht="15.75" hidden="false" customHeight="true" outlineLevel="0" collapsed="false">
      <c r="B19" s="7"/>
      <c r="C19" s="9"/>
      <c r="D19" s="9" t="str">
        <f aca="false">+$D$6</f>
        <v>$'000</v>
      </c>
      <c r="E19" s="9" t="str">
        <f aca="false">+$D$6</f>
        <v>$'000</v>
      </c>
      <c r="F19" s="9" t="str">
        <f aca="false">+$D$6</f>
        <v>$'000</v>
      </c>
      <c r="G19" s="9" t="str">
        <f aca="false">+$D$6</f>
        <v>$'000</v>
      </c>
      <c r="H19" s="9" t="str">
        <f aca="false">+$D$6</f>
        <v>$'000</v>
      </c>
      <c r="I19" s="9" t="str">
        <f aca="false">+$D$6</f>
        <v>$'000</v>
      </c>
      <c r="J19" s="9"/>
      <c r="K19" s="1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B20" s="7"/>
      <c r="C20" s="113"/>
      <c r="D20" s="113"/>
      <c r="E20" s="113"/>
      <c r="F20" s="113"/>
      <c r="G20" s="113"/>
      <c r="H20" s="113"/>
      <c r="I20" s="113"/>
      <c r="J20" s="113"/>
      <c r="K20" s="1"/>
      <c r="L20" s="28"/>
      <c r="M20" s="28"/>
      <c r="N20" s="28"/>
      <c r="O20" s="28"/>
      <c r="P20" s="28"/>
      <c r="Q20" s="28"/>
    </row>
    <row r="21" customFormat="false" ht="15" hidden="false" customHeight="true" outlineLevel="0" collapsed="false">
      <c r="B21" s="56" t="s">
        <v>143</v>
      </c>
      <c r="C21" s="103"/>
      <c r="D21" s="103"/>
      <c r="E21" s="103"/>
      <c r="F21" s="102"/>
      <c r="G21" s="103"/>
      <c r="H21" s="103"/>
      <c r="I21" s="103"/>
      <c r="J21" s="103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10" t="s">
        <v>144</v>
      </c>
      <c r="C22" s="105"/>
      <c r="D22" s="114" t="n">
        <v>2180</v>
      </c>
      <c r="E22" s="105" t="n">
        <v>1355</v>
      </c>
      <c r="F22" s="104" t="n">
        <v>6497</v>
      </c>
      <c r="G22" s="105"/>
      <c r="H22" s="105"/>
      <c r="I22" s="105"/>
      <c r="J22" s="105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13" t="s">
        <v>145</v>
      </c>
      <c r="C23" s="103"/>
      <c r="D23" s="103" t="n">
        <v>19456</v>
      </c>
      <c r="E23" s="103" t="n">
        <v>26190</v>
      </c>
      <c r="F23" s="102" t="n">
        <v>26277</v>
      </c>
      <c r="G23" s="103"/>
      <c r="H23" s="103"/>
      <c r="I23" s="103"/>
      <c r="J23" s="103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 t="s">
        <v>146</v>
      </c>
      <c r="C24" s="105"/>
      <c r="D24" s="105" t="s">
        <v>136</v>
      </c>
      <c r="E24" s="105" t="s">
        <v>136</v>
      </c>
      <c r="F24" s="104" t="n">
        <v>437</v>
      </c>
      <c r="G24" s="105"/>
      <c r="H24" s="105"/>
      <c r="I24" s="105"/>
      <c r="J24" s="105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13" t="s">
        <v>147</v>
      </c>
      <c r="C25" s="103"/>
      <c r="D25" s="103" t="n">
        <v>12709</v>
      </c>
      <c r="E25" s="103" t="n">
        <v>14717</v>
      </c>
      <c r="F25" s="102" t="n">
        <v>14425</v>
      </c>
      <c r="G25" s="103"/>
      <c r="H25" s="103"/>
      <c r="I25" s="103"/>
      <c r="J25" s="10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0" t="s">
        <v>148</v>
      </c>
      <c r="C26" s="105"/>
      <c r="D26" s="114" t="n">
        <v>915</v>
      </c>
      <c r="E26" s="105" t="n">
        <v>500</v>
      </c>
      <c r="F26" s="104" t="n">
        <v>1051</v>
      </c>
      <c r="G26" s="105"/>
      <c r="H26" s="105"/>
      <c r="I26" s="105"/>
      <c r="J26" s="10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9</v>
      </c>
      <c r="C27" s="103"/>
      <c r="D27" s="132" t="n">
        <f aca="false">SUM(D22:D26)</f>
        <v>35260</v>
      </c>
      <c r="E27" s="132" t="n">
        <v>42762</v>
      </c>
      <c r="F27" s="133" t="n">
        <v>48687</v>
      </c>
      <c r="G27" s="132"/>
      <c r="H27" s="132"/>
      <c r="I27" s="132"/>
      <c r="J27" s="132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8" t="s">
        <v>150</v>
      </c>
      <c r="C28" s="105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51</v>
      </c>
      <c r="C29" s="103"/>
      <c r="D29" s="103" t="n">
        <v>13801</v>
      </c>
      <c r="E29" s="103" t="n">
        <v>14345</v>
      </c>
      <c r="F29" s="102" t="n">
        <v>17504</v>
      </c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2</v>
      </c>
      <c r="C30" s="105"/>
      <c r="D30" s="105" t="n">
        <v>1561</v>
      </c>
      <c r="E30" s="105" t="n">
        <v>1997</v>
      </c>
      <c r="F30" s="104" t="n">
        <v>2018</v>
      </c>
      <c r="G30" s="105"/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3</v>
      </c>
      <c r="C31" s="103"/>
      <c r="D31" s="103" t="n">
        <v>270</v>
      </c>
      <c r="E31" s="103" t="n">
        <v>170</v>
      </c>
      <c r="F31" s="102" t="n">
        <v>75</v>
      </c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8" t="s">
        <v>154</v>
      </c>
      <c r="C32" s="105"/>
      <c r="D32" s="134" t="n">
        <f aca="false">SUM(D29:D31)</f>
        <v>15632</v>
      </c>
      <c r="E32" s="134" t="n">
        <v>16512</v>
      </c>
      <c r="F32" s="135" t="n">
        <v>19597</v>
      </c>
      <c r="G32" s="134" t="s">
        <v>26</v>
      </c>
      <c r="H32" s="134"/>
      <c r="I32" s="134"/>
      <c r="J32" s="134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5</v>
      </c>
      <c r="C33" s="103"/>
      <c r="D33" s="132" t="n">
        <f aca="false">D27+D32</f>
        <v>50892</v>
      </c>
      <c r="E33" s="132" t="n">
        <v>59274</v>
      </c>
      <c r="F33" s="133" t="n">
        <v>68284</v>
      </c>
      <c r="G33" s="132" t="s">
        <v>26</v>
      </c>
      <c r="H33" s="132" t="s">
        <v>26</v>
      </c>
      <c r="I33" s="132"/>
      <c r="J33" s="132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 t="s">
        <v>156</v>
      </c>
      <c r="C34" s="105"/>
      <c r="D34" s="114"/>
      <c r="E34" s="105"/>
      <c r="F34" s="104"/>
      <c r="G34" s="105" t="s">
        <v>26</v>
      </c>
      <c r="H34" s="105" t="s">
        <v>26</v>
      </c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7</v>
      </c>
      <c r="C35" s="103"/>
      <c r="D35" s="103" t="n">
        <v>9743</v>
      </c>
      <c r="E35" s="103" t="n">
        <v>16557</v>
      </c>
      <c r="F35" s="102" t="n">
        <v>15982</v>
      </c>
      <c r="G35" s="103" t="s">
        <v>26</v>
      </c>
      <c r="H35" s="103" t="s">
        <v>26</v>
      </c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8</v>
      </c>
      <c r="C36" s="113"/>
      <c r="D36" s="113" t="n">
        <v>8200</v>
      </c>
      <c r="E36" s="113" t="s">
        <v>136</v>
      </c>
      <c r="F36" s="113" t="s">
        <v>136</v>
      </c>
      <c r="G36" s="113" t="s">
        <v>26</v>
      </c>
      <c r="H36" s="113" t="s">
        <v>26</v>
      </c>
      <c r="I36" s="113"/>
      <c r="J36" s="113"/>
      <c r="K36" s="1"/>
      <c r="L36" s="28"/>
      <c r="M36" s="28"/>
      <c r="N36" s="28"/>
      <c r="O36" s="28"/>
      <c r="P36" s="28"/>
      <c r="Q36" s="28"/>
    </row>
    <row r="37" customFormat="false" ht="15.75" hidden="false" customHeight="true" outlineLevel="0" collapsed="false">
      <c r="B37" s="13" t="s">
        <v>159</v>
      </c>
      <c r="C37" s="103"/>
      <c r="D37" s="103" t="s">
        <v>136</v>
      </c>
      <c r="E37" s="103" t="n">
        <v>6493</v>
      </c>
      <c r="F37" s="102" t="s">
        <v>136</v>
      </c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60</v>
      </c>
      <c r="C38" s="105"/>
      <c r="D38" s="114" t="n">
        <v>1961</v>
      </c>
      <c r="E38" s="105" t="n">
        <v>2149</v>
      </c>
      <c r="F38" s="104" t="n">
        <v>1615</v>
      </c>
      <c r="G38" s="105"/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61</v>
      </c>
      <c r="C39" s="103"/>
      <c r="D39" s="103" t="n">
        <v>2599</v>
      </c>
      <c r="E39" s="103" t="n">
        <v>2627</v>
      </c>
      <c r="F39" s="102" t="n">
        <v>2822</v>
      </c>
      <c r="G39" s="103"/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8" t="s">
        <v>162</v>
      </c>
      <c r="C40" s="105"/>
      <c r="D40" s="136" t="n">
        <f aca="false">SUM(D35:D39)</f>
        <v>22503</v>
      </c>
      <c r="E40" s="136" t="n">
        <v>27826</v>
      </c>
      <c r="F40" s="137" t="n">
        <v>20419</v>
      </c>
      <c r="G40" s="136"/>
      <c r="H40" s="136"/>
      <c r="I40" s="136"/>
      <c r="J40" s="136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63</v>
      </c>
      <c r="C41" s="103"/>
      <c r="D41" s="103"/>
      <c r="E41" s="103"/>
      <c r="F41" s="102"/>
      <c r="G41" s="103"/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8</v>
      </c>
      <c r="C42" s="105"/>
      <c r="D42" s="114" t="s">
        <v>136</v>
      </c>
      <c r="E42" s="105" t="s">
        <v>136</v>
      </c>
      <c r="F42" s="104" t="n">
        <v>10000</v>
      </c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4</v>
      </c>
      <c r="C43" s="103"/>
      <c r="D43" s="103" t="n">
        <v>618</v>
      </c>
      <c r="E43" s="103" t="n">
        <v>462</v>
      </c>
      <c r="F43" s="102" t="n">
        <v>481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10" t="s">
        <v>161</v>
      </c>
      <c r="C44" s="105"/>
      <c r="D44" s="38" t="n">
        <v>219</v>
      </c>
      <c r="E44" s="105" t="n">
        <v>419</v>
      </c>
      <c r="F44" s="104" t="n">
        <v>598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5</v>
      </c>
      <c r="C45" s="103"/>
      <c r="D45" s="138" t="n">
        <f aca="false">SUM(D43:D44)</f>
        <v>837</v>
      </c>
      <c r="E45" s="138" t="n">
        <v>881</v>
      </c>
      <c r="F45" s="139" t="n">
        <v>11079</v>
      </c>
      <c r="G45" s="138"/>
      <c r="H45" s="138"/>
      <c r="I45" s="138"/>
      <c r="J45" s="138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A46" s="33"/>
      <c r="B46" s="18" t="s">
        <v>166</v>
      </c>
      <c r="C46" s="105"/>
      <c r="D46" s="134" t="n">
        <f aca="false">D40+D45</f>
        <v>23340</v>
      </c>
      <c r="E46" s="134" t="n">
        <v>28707</v>
      </c>
      <c r="F46" s="135" t="n">
        <v>31498</v>
      </c>
      <c r="G46" s="134"/>
      <c r="H46" s="134"/>
      <c r="I46" s="134"/>
      <c r="J46" s="134"/>
      <c r="K46" s="7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A47" s="33"/>
      <c r="B47" s="56" t="s">
        <v>167</v>
      </c>
      <c r="C47" s="103"/>
      <c r="D47" s="132" t="n">
        <f aca="false">D33-D46</f>
        <v>27552</v>
      </c>
      <c r="E47" s="132" t="n">
        <v>30567</v>
      </c>
      <c r="F47" s="133" t="n">
        <v>36786</v>
      </c>
      <c r="G47" s="132"/>
      <c r="H47" s="132"/>
      <c r="I47" s="132"/>
      <c r="J47" s="132"/>
      <c r="K47" s="7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18" t="s">
        <v>168</v>
      </c>
      <c r="C48" s="105"/>
      <c r="D48" s="105"/>
      <c r="E48" s="105"/>
      <c r="F48" s="104"/>
      <c r="G48" s="105"/>
      <c r="H48" s="105"/>
      <c r="I48" s="105"/>
      <c r="J48" s="105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3" t="s">
        <v>169</v>
      </c>
      <c r="C49" s="103"/>
      <c r="D49" s="103" t="n">
        <v>15932</v>
      </c>
      <c r="E49" s="103" t="n">
        <v>15932</v>
      </c>
      <c r="F49" s="102" t="n">
        <v>15932</v>
      </c>
      <c r="G49" s="103"/>
      <c r="H49" s="103"/>
      <c r="I49" s="103"/>
      <c r="J49" s="103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10" t="s">
        <v>170</v>
      </c>
      <c r="C50" s="105"/>
      <c r="D50" s="114" t="n">
        <v>1808</v>
      </c>
      <c r="E50" s="105" t="n">
        <v>1343</v>
      </c>
      <c r="F50" s="104" t="n">
        <v>810</v>
      </c>
      <c r="G50" s="105"/>
      <c r="H50" s="105"/>
      <c r="I50" s="105"/>
      <c r="J50" s="105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3" t="s">
        <v>171</v>
      </c>
      <c r="C51" s="103"/>
      <c r="D51" s="103" t="n">
        <v>9812</v>
      </c>
      <c r="E51" s="103" t="n">
        <v>13292</v>
      </c>
      <c r="F51" s="102" t="n">
        <v>20044</v>
      </c>
      <c r="G51" s="103"/>
      <c r="H51" s="103"/>
      <c r="I51" s="103"/>
      <c r="J51" s="103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 t="s">
        <v>172</v>
      </c>
      <c r="C52" s="105"/>
      <c r="D52" s="140" t="n">
        <f aca="false">SUM(D49:D51)</f>
        <v>27552</v>
      </c>
      <c r="E52" s="136" t="n">
        <v>30567</v>
      </c>
      <c r="F52" s="137" t="n">
        <v>36786</v>
      </c>
      <c r="G52" s="136"/>
      <c r="H52" s="136"/>
      <c r="I52" s="136"/>
      <c r="J52" s="136"/>
      <c r="K52" s="7"/>
      <c r="L52" s="28"/>
      <c r="M52" s="28"/>
      <c r="N52" s="28"/>
      <c r="O52" s="28"/>
      <c r="P52" s="28"/>
      <c r="Q52" s="28"/>
    </row>
    <row r="53" customFormat="false" ht="15.75" hidden="false" customHeight="false" outlineLevel="0" collapsed="false">
      <c r="B53" s="10"/>
      <c r="C53" s="105"/>
      <c r="D53" s="114"/>
      <c r="E53" s="105"/>
      <c r="F53" s="104"/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false" outlineLevel="0" collapsed="false">
      <c r="B54" s="1"/>
      <c r="C54" s="39"/>
      <c r="D54" s="39"/>
      <c r="E54" s="39"/>
      <c r="F54" s="1"/>
      <c r="G54" s="39"/>
      <c r="H54" s="39"/>
      <c r="I54" s="39"/>
      <c r="J54" s="1"/>
      <c r="K54" s="1"/>
      <c r="L54" s="28"/>
      <c r="M54" s="28"/>
      <c r="N54" s="28"/>
      <c r="O54" s="28"/>
      <c r="P54" s="28"/>
      <c r="Q54" s="28"/>
    </row>
    <row r="55" customFormat="false" ht="20.1" hidden="false" customHeight="true" outlineLevel="0" collapsed="false">
      <c r="B55" s="130" t="str">
        <f aca="false">B2</f>
        <v>Balckmores</v>
      </c>
      <c r="C55" s="130"/>
      <c r="D55" s="130"/>
      <c r="E55" s="130"/>
      <c r="F55" s="130"/>
      <c r="G55" s="130"/>
      <c r="H55" s="130"/>
      <c r="I55" s="130"/>
      <c r="J55" s="130"/>
      <c r="K55" s="1"/>
      <c r="L55" s="28"/>
      <c r="M55" s="28"/>
      <c r="N55" s="28"/>
      <c r="O55" s="28"/>
      <c r="P55" s="28"/>
      <c r="Q55" s="28"/>
    </row>
    <row r="56" customFormat="false" ht="20.1" hidden="false" customHeight="true" outlineLevel="0" collapsed="false">
      <c r="B56" s="44" t="s">
        <v>173</v>
      </c>
      <c r="C56" s="44"/>
      <c r="D56" s="44"/>
      <c r="E56" s="44"/>
      <c r="F56" s="44"/>
      <c r="G56" s="44"/>
      <c r="H56" s="44"/>
      <c r="I56" s="44"/>
      <c r="J56" s="44"/>
      <c r="K56" s="1"/>
      <c r="L56" s="28"/>
      <c r="M56" s="28"/>
      <c r="N56" s="28"/>
      <c r="O56" s="28"/>
      <c r="P56" s="28"/>
      <c r="Q56" s="28"/>
    </row>
    <row r="57" customFormat="false" ht="18" hidden="false" customHeight="true" outlineLevel="0" collapsed="false">
      <c r="B57" s="131" t="str">
        <f aca="false">B4</f>
        <v>Years ended 30 June</v>
      </c>
      <c r="C57" s="131"/>
      <c r="D57" s="131"/>
      <c r="E57" s="131"/>
      <c r="F57" s="131"/>
      <c r="G57" s="131"/>
      <c r="H57" s="131"/>
      <c r="I57" s="131"/>
      <c r="J57" s="13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7"/>
      <c r="C58" s="8"/>
      <c r="D58" s="8" t="n">
        <v>2004</v>
      </c>
      <c r="E58" s="8" t="n">
        <v>2005</v>
      </c>
      <c r="F58" s="8" t="n">
        <v>2006</v>
      </c>
      <c r="G58" s="8" t="n">
        <v>2007</v>
      </c>
      <c r="H58" s="8" t="n">
        <v>2008</v>
      </c>
      <c r="I58" s="8" t="n">
        <v>2009</v>
      </c>
      <c r="J58" s="8"/>
      <c r="K58" s="1"/>
      <c r="L58" s="28"/>
      <c r="M58" s="28"/>
      <c r="N58" s="28"/>
      <c r="O58" s="28"/>
      <c r="P58" s="28"/>
      <c r="Q58" s="28"/>
    </row>
    <row r="59" customFormat="false" ht="15.75" hidden="false" customHeight="true" outlineLevel="0" collapsed="false">
      <c r="B59" s="7"/>
      <c r="C59" s="9"/>
      <c r="D59" s="9" t="str">
        <f aca="false">+$D$6</f>
        <v>$'000</v>
      </c>
      <c r="E59" s="9" t="str">
        <f aca="false">+$D$6</f>
        <v>$'000</v>
      </c>
      <c r="F59" s="9" t="str">
        <f aca="false">+$D$6</f>
        <v>$'000</v>
      </c>
      <c r="G59" s="9" t="str">
        <f aca="false">+$D$6</f>
        <v>$'000</v>
      </c>
      <c r="H59" s="9" t="str">
        <f aca="false">+$D$6</f>
        <v>$'000</v>
      </c>
      <c r="I59" s="9" t="str">
        <f aca="false">+$D$6</f>
        <v>$'000</v>
      </c>
      <c r="J59" s="9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7"/>
      <c r="C60" s="113"/>
      <c r="D60" s="113"/>
      <c r="E60" s="113"/>
      <c r="F60" s="113"/>
      <c r="G60" s="113"/>
      <c r="H60" s="113"/>
      <c r="I60" s="113"/>
      <c r="J60" s="113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 t="s">
        <v>26</v>
      </c>
      <c r="H61" s="103" t="s">
        <v>26</v>
      </c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 t="s">
        <v>174</v>
      </c>
      <c r="C62" s="105"/>
      <c r="D62" s="114" t="n">
        <v>116269</v>
      </c>
      <c r="E62" s="105" t="n">
        <v>135686</v>
      </c>
      <c r="F62" s="104" t="n">
        <v>148903</v>
      </c>
      <c r="G62" s="105" t="s">
        <v>26</v>
      </c>
      <c r="H62" s="105" t="s">
        <v>26</v>
      </c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5</v>
      </c>
      <c r="C63" s="103"/>
      <c r="D63" s="103" t="s">
        <v>136</v>
      </c>
      <c r="E63" s="103" t="s">
        <v>136</v>
      </c>
      <c r="F63" s="102" t="n">
        <v>757</v>
      </c>
      <c r="G63" s="103" t="s">
        <v>26</v>
      </c>
      <c r="H63" s="103" t="s">
        <v>26</v>
      </c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.75" hidden="false" customHeight="true" outlineLevel="0" collapsed="false">
      <c r="B64" s="7" t="s">
        <v>176</v>
      </c>
      <c r="C64" s="105"/>
      <c r="D64" s="105" t="n">
        <v>-6788</v>
      </c>
      <c r="E64" s="105" t="n">
        <v>-9523</v>
      </c>
      <c r="F64" s="104" t="n">
        <v>-11159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7</v>
      </c>
      <c r="C65" s="103"/>
      <c r="D65" s="103" t="n">
        <v>-27</v>
      </c>
      <c r="E65" s="103" t="n">
        <v>-16</v>
      </c>
      <c r="F65" s="102" t="s">
        <v>136</v>
      </c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8</v>
      </c>
      <c r="C66" s="105"/>
      <c r="D66" s="114" t="n">
        <v>1860</v>
      </c>
      <c r="E66" s="105" t="n">
        <v>1420</v>
      </c>
      <c r="F66" s="104" t="n">
        <v>688</v>
      </c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20.1" hidden="false" customHeight="true" outlineLevel="0" collapsed="false">
      <c r="B67" s="13" t="s">
        <v>179</v>
      </c>
      <c r="C67" s="103"/>
      <c r="D67" s="103" t="n">
        <v>-42469</v>
      </c>
      <c r="E67" s="103" t="n">
        <v>-48391</v>
      </c>
      <c r="F67" s="102" t="n">
        <v>-51334</v>
      </c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80</v>
      </c>
      <c r="C68" s="105"/>
      <c r="D68" s="141" t="n">
        <v>-26482</v>
      </c>
      <c r="E68" s="105" t="n">
        <v>-29734</v>
      </c>
      <c r="F68" s="104" t="n">
        <v>-32811</v>
      </c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81</v>
      </c>
      <c r="C69" s="103"/>
      <c r="D69" s="103" t="n">
        <v>-2183</v>
      </c>
      <c r="E69" s="103" t="n">
        <v>-1881</v>
      </c>
      <c r="F69" s="102" t="n">
        <v>-1855</v>
      </c>
      <c r="G69" s="103"/>
      <c r="H69" s="103"/>
      <c r="I69" s="103"/>
      <c r="J69" s="103"/>
      <c r="K69" s="124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 t="s">
        <v>182</v>
      </c>
      <c r="C70" s="105"/>
      <c r="D70" s="105" t="n">
        <v>-971</v>
      </c>
      <c r="E70" s="105" t="n">
        <v>-886</v>
      </c>
      <c r="F70" s="104" t="n">
        <v>-756</v>
      </c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83</v>
      </c>
      <c r="C71" s="103"/>
      <c r="D71" s="103" t="n">
        <v>-15729</v>
      </c>
      <c r="E71" s="103" t="n">
        <v>-18121</v>
      </c>
      <c r="F71" s="102" t="n">
        <v>-20491</v>
      </c>
      <c r="G71" s="103"/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84</v>
      </c>
      <c r="C72" s="105"/>
      <c r="D72" s="114" t="n">
        <v>-1055</v>
      </c>
      <c r="E72" s="105" t="n">
        <v>-1285</v>
      </c>
      <c r="F72" s="104" t="n">
        <v>-1707</v>
      </c>
      <c r="G72" s="105"/>
      <c r="H72" s="105"/>
      <c r="I72" s="105"/>
      <c r="J72" s="105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5</v>
      </c>
      <c r="C73" s="103"/>
      <c r="D73" s="103" t="n">
        <v>-1678</v>
      </c>
      <c r="E73" s="103" t="n">
        <v>-1611</v>
      </c>
      <c r="F73" s="102" t="n">
        <v>-1247</v>
      </c>
      <c r="G73" s="103"/>
      <c r="H73" s="103"/>
      <c r="I73" s="103"/>
      <c r="J73" s="10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86</v>
      </c>
      <c r="C74" s="105"/>
      <c r="D74" s="114" t="n">
        <v>-1559</v>
      </c>
      <c r="E74" s="105" t="n">
        <v>-1285</v>
      </c>
      <c r="F74" s="104" t="n">
        <v>-1196</v>
      </c>
      <c r="G74" s="105"/>
      <c r="H74" s="105"/>
      <c r="I74" s="105"/>
      <c r="J74" s="105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7"/>
      <c r="B75" s="13" t="s">
        <v>187</v>
      </c>
      <c r="C75" s="103"/>
      <c r="D75" s="103" t="n">
        <v>-1920</v>
      </c>
      <c r="E75" s="103" t="n">
        <v>-2089</v>
      </c>
      <c r="F75" s="102" t="n">
        <v>-2123</v>
      </c>
      <c r="G75" s="103"/>
      <c r="H75" s="103"/>
      <c r="I75" s="103"/>
      <c r="J75" s="103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7"/>
      <c r="B76" s="7" t="s">
        <v>188</v>
      </c>
      <c r="C76" s="113"/>
      <c r="D76" s="113" t="n">
        <v>-4032</v>
      </c>
      <c r="E76" s="113" t="n">
        <v>-5355</v>
      </c>
      <c r="F76" s="113" t="n">
        <v>-5306</v>
      </c>
      <c r="G76" s="113"/>
      <c r="H76" s="113"/>
      <c r="I76" s="113"/>
      <c r="J76" s="113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7"/>
      <c r="B77" s="56" t="s">
        <v>189</v>
      </c>
      <c r="C77" s="103"/>
      <c r="D77" s="132" t="n">
        <v>13236</v>
      </c>
      <c r="E77" s="132" t="n">
        <v>16929</v>
      </c>
      <c r="F77" s="133" t="n">
        <v>20362</v>
      </c>
      <c r="G77" s="132"/>
      <c r="H77" s="132"/>
      <c r="I77" s="132"/>
      <c r="J77" s="132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90</v>
      </c>
      <c r="C78" s="105"/>
      <c r="D78" s="114" t="n">
        <v>-3929</v>
      </c>
      <c r="E78" s="105" t="n">
        <v>-5193</v>
      </c>
      <c r="F78" s="104" t="n">
        <v>-5911</v>
      </c>
      <c r="G78" s="105"/>
      <c r="H78" s="105"/>
      <c r="I78" s="105"/>
      <c r="J78" s="105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91</v>
      </c>
      <c r="C79" s="103"/>
      <c r="D79" s="132" t="n">
        <v>9307</v>
      </c>
      <c r="E79" s="132" t="n">
        <v>11736</v>
      </c>
      <c r="F79" s="133" t="n">
        <v>14451</v>
      </c>
      <c r="G79" s="132"/>
      <c r="H79" s="132"/>
      <c r="I79" s="132"/>
      <c r="J79" s="132"/>
      <c r="K79" s="1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7"/>
      <c r="C80" s="105"/>
      <c r="D80" s="105"/>
      <c r="E80" s="105"/>
      <c r="F80" s="104"/>
      <c r="G80" s="105"/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"/>
      <c r="C81" s="39"/>
      <c r="D81" s="39"/>
      <c r="E81" s="39"/>
      <c r="F81" s="1"/>
      <c r="G81" s="39"/>
      <c r="H81" s="39"/>
      <c r="I81" s="39"/>
      <c r="J81" s="39"/>
      <c r="K81" s="1"/>
      <c r="L81" s="28"/>
      <c r="M81" s="28"/>
      <c r="N81" s="28"/>
      <c r="O81" s="28"/>
      <c r="P81" s="28"/>
      <c r="Q81" s="28"/>
    </row>
    <row r="82" customFormat="false" ht="16.5" hidden="false" customHeight="false" outlineLevel="0" collapsed="false">
      <c r="B82" s="2" t="s">
        <v>27</v>
      </c>
      <c r="C82" s="2"/>
      <c r="D82" s="2"/>
      <c r="E82" s="2"/>
      <c r="F82" s="2"/>
      <c r="G82" s="2"/>
      <c r="H82" s="2"/>
      <c r="I82" s="2"/>
      <c r="J82" s="2"/>
      <c r="K82" s="2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34" t="s">
        <v>28</v>
      </c>
      <c r="C83" s="34"/>
      <c r="D83" s="34"/>
      <c r="E83" s="34"/>
      <c r="F83" s="34"/>
      <c r="G83" s="34"/>
      <c r="H83" s="34"/>
      <c r="I83" s="34"/>
      <c r="J83" s="34"/>
      <c r="K83" s="34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L115" s="28"/>
      <c r="M115" s="28"/>
      <c r="N115" s="28"/>
      <c r="O115" s="28"/>
      <c r="P115" s="28"/>
      <c r="Q115" s="28"/>
    </row>
  </sheetData>
  <mergeCells count="15">
    <mergeCell ref="L1:Q1"/>
    <mergeCell ref="B2:J2"/>
    <mergeCell ref="L2:Q13"/>
    <mergeCell ref="B3:J3"/>
    <mergeCell ref="B4:J4"/>
    <mergeCell ref="L14:Q14"/>
    <mergeCell ref="B15:J15"/>
    <mergeCell ref="L15:Q115"/>
    <mergeCell ref="B16:J16"/>
    <mergeCell ref="B17:J17"/>
    <mergeCell ref="B55:J55"/>
    <mergeCell ref="B56:J56"/>
    <mergeCell ref="B57:J57"/>
    <mergeCell ref="B82:K82"/>
    <mergeCell ref="B83:K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53" man="true" max="16383" min="0"/>
    <brk id="8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3T03:42:16Z</dcterms:modified>
  <cp:revision>0</cp:revision>
  <dc:subject/>
  <dc:title/>
</cp:coreProperties>
</file>