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5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8</xdr:rowOff>
              </xdr:from>
              <xdr:to>
                <xdr:col>12</xdr:col>
                <xdr:colOff>16</xdr:colOff>
                <xdr:row>23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2</xdr:rowOff>
              </xdr:from>
              <xdr:to>
                <xdr:col>12</xdr:col>
                <xdr:colOff>16</xdr:colOff>
                <xdr:row>25</xdr:row>
                <xdr:rowOff>-5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11</xdr:rowOff>
              </xdr:from>
              <xdr:to>
                <xdr:col>12</xdr:col>
                <xdr:colOff>16</xdr:colOff>
                <xdr:row>63</xdr:row>
                <xdr:rowOff>1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9</xdr:rowOff>
              </xdr:from>
              <xdr:to>
                <xdr:col>12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9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orporate Express</t>
  </si>
  <si>
    <t xml:space="preserve">This is an area where we can put documentation.                      </t>
  </si>
  <si>
    <t xml:space="preserve">Statements of Movements in Equity</t>
  </si>
  <si>
    <t xml:space="preserve">Years ended 31 December</t>
  </si>
  <si>
    <t xml:space="preserve">$'000</t>
  </si>
  <si>
    <t xml:space="preserve">Total equity at the beginning of the financial year</t>
  </si>
  <si>
    <t xml:space="preserve">Net movement in cash flow hedging reserve</t>
  </si>
  <si>
    <t xml:space="preserve">-</t>
  </si>
  <si>
    <t xml:space="preserve">Translation of financial statements of foreign subs.</t>
  </si>
  <si>
    <t xml:space="preserve">Net income recognised directly in equity</t>
  </si>
  <si>
    <t xml:space="preserve">Profit for the year</t>
  </si>
  <si>
    <t xml:space="preserve">Total recognised income and expense for the year</t>
  </si>
  <si>
    <t xml:space="preserve">Transactions with equity holders in their capacity as equity holders</t>
  </si>
  <si>
    <t xml:space="preserve">Equity securities issued for consideration</t>
  </si>
  <si>
    <t xml:space="preserve">Equity securities issued for no consideration</t>
  </si>
  <si>
    <t xml:space="preserve">Equity securities bought back</t>
  </si>
  <si>
    <t xml:space="preserve">Dividends provided for or paid</t>
  </si>
  <si>
    <t xml:space="preserve">Net movement in share-based payment reserve</t>
  </si>
  <si>
    <t xml:space="preserve">Total transactions with equity holders</t>
  </si>
  <si>
    <t xml:space="preserve">Total equity at the end of the financial year</t>
  </si>
  <si>
    <t xml:space="preserve">Statements of Financial Position</t>
  </si>
  <si>
    <t xml:space="preserve">Current assets</t>
  </si>
  <si>
    <t xml:space="preserve">Cash</t>
  </si>
  <si>
    <t xml:space="preserve">Receivables</t>
  </si>
  <si>
    <t xml:space="preserve">Inventories</t>
  </si>
  <si>
    <t xml:space="preserve">Intangible assets</t>
  </si>
  <si>
    <t xml:space="preserve">Other</t>
  </si>
  <si>
    <t xml:space="preserve">Total Current Assets</t>
  </si>
  <si>
    <t xml:space="preserve">Non-Current Assets</t>
  </si>
  <si>
    <t xml:space="preserve">Other financial assets</t>
  </si>
  <si>
    <t xml:space="preserve">Property, plant and equipment</t>
  </si>
  <si>
    <t xml:space="preserve">Deferred tax assets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Interest bearing liabilities</t>
  </si>
  <si>
    <t xml:space="preserve">Current tax liabilities</t>
  </si>
  <si>
    <t xml:space="preserve">Deferred income</t>
  </si>
  <si>
    <t xml:space="preserve">Provisions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profits</t>
  </si>
  <si>
    <t xml:space="preserve">Total Equity</t>
  </si>
  <si>
    <t xml:space="preserve">Statements of Financial Performance</t>
  </si>
  <si>
    <t xml:space="preserve">Revenue from sale of goods</t>
  </si>
  <si>
    <t xml:space="preserve">Cost of sale of goods</t>
  </si>
  <si>
    <t xml:space="preserve">Gross profit</t>
  </si>
  <si>
    <t xml:space="preserve">Other revenues</t>
  </si>
  <si>
    <t xml:space="preserve">Other expenses</t>
  </si>
  <si>
    <t xml:space="preserve">    Distribution</t>
  </si>
  <si>
    <t xml:space="preserve">    Occupancy</t>
  </si>
  <si>
    <t xml:space="preserve">    Selling/Marketing</t>
  </si>
  <si>
    <t xml:space="preserve">    Administration</t>
  </si>
  <si>
    <t xml:space="preserve">    Other</t>
  </si>
  <si>
    <t xml:space="preserve">    Finance costs</t>
  </si>
  <si>
    <t xml:space="preserve">Profit before income tax</t>
  </si>
  <si>
    <t xml:space="preserve">Income tax expense</t>
  </si>
  <si>
    <t xml:space="preserve">Profit attributable to members of Corporate Expres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orporate Expres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Dec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orporate Expres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Dec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orporate Expres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Dec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orporate Expres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orporate Expres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orporate Expres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6:I26</f>
        <v>Years ended 31 Dec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orporate Expres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Dec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32" t="n">
        <v>165946</v>
      </c>
      <c r="E8" s="132" t="n">
        <v>201954</v>
      </c>
      <c r="F8" s="133" t="n">
        <v>203675</v>
      </c>
      <c r="G8" s="132"/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 t="s">
        <v>137</v>
      </c>
      <c r="E9" s="105" t="n">
        <v>4</v>
      </c>
      <c r="F9" s="104" t="n">
        <v>181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3"/>
      <c r="D10" s="103" t="n">
        <v>458</v>
      </c>
      <c r="E10" s="103" t="n">
        <v>191</v>
      </c>
      <c r="F10" s="102" t="n">
        <v>-698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18" t="s">
        <v>139</v>
      </c>
      <c r="C11" s="105"/>
      <c r="D11" s="134" t="n">
        <f aca="false">SUM(D9:D10)</f>
        <v>458</v>
      </c>
      <c r="E11" s="134" t="n">
        <f aca="false">SUM(E9:E10)</f>
        <v>195</v>
      </c>
      <c r="F11" s="135" t="n">
        <f aca="false">SUM(F9:F10)</f>
        <v>-517</v>
      </c>
      <c r="G11" s="134"/>
      <c r="H11" s="134"/>
      <c r="I11" s="134"/>
      <c r="J11" s="134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 t="s">
        <v>140</v>
      </c>
      <c r="C12" s="103"/>
      <c r="D12" s="103" t="n">
        <v>61718</v>
      </c>
      <c r="E12" s="103" t="n">
        <v>66016</v>
      </c>
      <c r="F12" s="102" t="n">
        <v>67622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1</v>
      </c>
      <c r="C13" s="105"/>
      <c r="D13" s="134" t="n">
        <f aca="false">SUM(D11:D12)</f>
        <v>62176</v>
      </c>
      <c r="E13" s="134" t="n">
        <f aca="false">SUM(E11:E12)</f>
        <v>66211</v>
      </c>
      <c r="F13" s="135" t="n">
        <f aca="false">SUM(F11:F12)</f>
        <v>67105</v>
      </c>
      <c r="G13" s="134"/>
      <c r="H13" s="134"/>
      <c r="I13" s="134"/>
      <c r="J13" s="134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 t="s">
        <v>142</v>
      </c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5"/>
      <c r="D15" s="38" t="n">
        <v>584</v>
      </c>
      <c r="E15" s="105" t="n">
        <v>883</v>
      </c>
      <c r="F15" s="104" t="n">
        <v>381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3"/>
      <c r="D16" s="103" t="n">
        <v>805</v>
      </c>
      <c r="E16" s="103" t="n">
        <v>1676</v>
      </c>
      <c r="F16" s="102" t="s">
        <v>137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5</v>
      </c>
      <c r="C17" s="105"/>
      <c r="D17" s="105" t="s">
        <v>137</v>
      </c>
      <c r="E17" s="105" t="n">
        <v>-35707</v>
      </c>
      <c r="F17" s="104" t="n">
        <v>-8390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6</v>
      </c>
      <c r="C18" s="103"/>
      <c r="D18" s="103" t="n">
        <v>-28701</v>
      </c>
      <c r="E18" s="103" t="n">
        <v>-31146</v>
      </c>
      <c r="F18" s="102" t="n">
        <v>-34249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7</v>
      </c>
      <c r="C19" s="105"/>
      <c r="D19" s="114" t="n">
        <v>1144</v>
      </c>
      <c r="E19" s="105" t="n">
        <v>-196</v>
      </c>
      <c r="F19" s="104" t="n">
        <v>892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56" t="s">
        <v>148</v>
      </c>
      <c r="C20" s="103"/>
      <c r="D20" s="136" t="n">
        <f aca="false">SUM(D15:D19)</f>
        <v>-26168</v>
      </c>
      <c r="E20" s="136" t="n">
        <f aca="false">SUM(E15:E19)</f>
        <v>-64490</v>
      </c>
      <c r="F20" s="137" t="n">
        <f aca="false">SUM(F15:F19)</f>
        <v>-41366</v>
      </c>
      <c r="G20" s="136"/>
      <c r="H20" s="136"/>
      <c r="I20" s="136"/>
      <c r="J20" s="136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8" t="s">
        <v>149</v>
      </c>
      <c r="C21" s="105"/>
      <c r="D21" s="138" t="n">
        <f aca="false">D8+D13+D20</f>
        <v>201954</v>
      </c>
      <c r="E21" s="134" t="n">
        <f aca="false">E8+E13+E20</f>
        <v>203675</v>
      </c>
      <c r="F21" s="135" t="n">
        <f aca="false">F8+F13+F20</f>
        <v>229414</v>
      </c>
      <c r="G21" s="134"/>
      <c r="H21" s="134"/>
      <c r="I21" s="134"/>
      <c r="J21" s="134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10"/>
      <c r="C22" s="105"/>
      <c r="D22" s="114"/>
      <c r="E22" s="105"/>
      <c r="F22" s="104"/>
      <c r="G22" s="105"/>
      <c r="H22" s="105"/>
      <c r="I22" s="105"/>
      <c r="J22" s="105"/>
      <c r="K22" s="1"/>
      <c r="L22" s="4"/>
      <c r="M22" s="4"/>
      <c r="N22" s="4"/>
      <c r="O22" s="4"/>
      <c r="P22" s="4"/>
      <c r="Q22" s="4"/>
    </row>
    <row r="23" s="1" customFormat="true" ht="16.5" hidden="false" customHeight="false" outlineLevel="0" collapsed="false">
      <c r="C23" s="39"/>
      <c r="D23" s="39"/>
      <c r="E23" s="39"/>
      <c r="G23" s="39"/>
      <c r="H23" s="39"/>
      <c r="I23" s="39"/>
      <c r="L23" s="2" t="s">
        <v>19</v>
      </c>
      <c r="M23" s="2"/>
      <c r="N23" s="2"/>
      <c r="O23" s="2"/>
      <c r="P23" s="2"/>
      <c r="Q23" s="2"/>
    </row>
    <row r="24" customFormat="false" ht="20.1" hidden="false" customHeight="true" outlineLevel="0" collapsed="false">
      <c r="B24" s="130" t="str">
        <f aca="false">B2</f>
        <v>Corporate Express</v>
      </c>
      <c r="C24" s="130"/>
      <c r="D24" s="130"/>
      <c r="E24" s="130"/>
      <c r="F24" s="130"/>
      <c r="G24" s="130"/>
      <c r="H24" s="130"/>
      <c r="I24" s="130"/>
      <c r="J24" s="130"/>
      <c r="K24" s="1"/>
      <c r="L24" s="28" t="s">
        <v>73</v>
      </c>
      <c r="M24" s="28"/>
      <c r="N24" s="28"/>
      <c r="O24" s="28"/>
      <c r="P24" s="28"/>
      <c r="Q24" s="28"/>
    </row>
    <row r="25" customFormat="false" ht="20.1" hidden="false" customHeight="true" outlineLevel="0" collapsed="false">
      <c r="B25" s="44" t="s">
        <v>150</v>
      </c>
      <c r="C25" s="44"/>
      <c r="D25" s="44"/>
      <c r="E25" s="44"/>
      <c r="F25" s="44"/>
      <c r="G25" s="44"/>
      <c r="H25" s="44"/>
      <c r="I25" s="44"/>
      <c r="J25" s="44"/>
      <c r="K25" s="1"/>
      <c r="L25" s="28"/>
      <c r="M25" s="28"/>
      <c r="N25" s="28"/>
      <c r="O25" s="28"/>
      <c r="P25" s="28"/>
      <c r="Q25" s="28"/>
    </row>
    <row r="26" customFormat="false" ht="18" hidden="false" customHeight="true" outlineLevel="0" collapsed="false">
      <c r="B26" s="131" t="str">
        <f aca="false">B4</f>
        <v>Years ended 31 December</v>
      </c>
      <c r="C26" s="131"/>
      <c r="D26" s="131"/>
      <c r="E26" s="131"/>
      <c r="F26" s="131"/>
      <c r="G26" s="131"/>
      <c r="H26" s="131"/>
      <c r="I26" s="131"/>
      <c r="J26" s="131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7"/>
      <c r="C27" s="8"/>
      <c r="D27" s="8" t="n">
        <v>2004</v>
      </c>
      <c r="E27" s="8" t="n">
        <v>2005</v>
      </c>
      <c r="F27" s="8" t="n">
        <v>2006</v>
      </c>
      <c r="G27" s="8" t="n">
        <v>2007</v>
      </c>
      <c r="H27" s="8" t="n">
        <v>2008</v>
      </c>
      <c r="I27" s="8" t="n">
        <v>2009</v>
      </c>
      <c r="J27" s="8"/>
      <c r="K27" s="1"/>
      <c r="L27" s="28"/>
      <c r="M27" s="28"/>
      <c r="N27" s="28"/>
      <c r="O27" s="28"/>
      <c r="P27" s="28"/>
      <c r="Q27" s="28"/>
    </row>
    <row r="28" customFormat="false" ht="15.75" hidden="false" customHeight="true" outlineLevel="0" collapsed="false">
      <c r="B28" s="7"/>
      <c r="C28" s="9"/>
      <c r="D28" s="9" t="str">
        <f aca="false">+$D$6</f>
        <v>$'000</v>
      </c>
      <c r="E28" s="9" t="str">
        <f aca="false">+$D$6</f>
        <v>$'000</v>
      </c>
      <c r="F28" s="9" t="str">
        <f aca="false">+$D$6</f>
        <v>$'000</v>
      </c>
      <c r="G28" s="9" t="str">
        <f aca="false">+$D$6</f>
        <v>$'000</v>
      </c>
      <c r="H28" s="9" t="str">
        <f aca="false">+$D$6</f>
        <v>$'000</v>
      </c>
      <c r="I28" s="9" t="str">
        <f aca="false">+$D$6</f>
        <v>$'000</v>
      </c>
      <c r="J28" s="9"/>
      <c r="K28" s="1"/>
      <c r="L28" s="28"/>
      <c r="M28" s="28"/>
      <c r="N28" s="28"/>
      <c r="O28" s="28"/>
      <c r="P28" s="28"/>
      <c r="Q28" s="28"/>
    </row>
    <row r="29" customFormat="false" ht="12" hidden="false" customHeight="true" outlineLevel="0" collapsed="false">
      <c r="B29" s="7"/>
      <c r="C29" s="113"/>
      <c r="D29" s="113"/>
      <c r="E29" s="113"/>
      <c r="F29" s="113"/>
      <c r="G29" s="113"/>
      <c r="H29" s="113"/>
      <c r="I29" s="113"/>
      <c r="J29" s="11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56" t="s">
        <v>151</v>
      </c>
      <c r="C30" s="103"/>
      <c r="D30" s="103"/>
      <c r="E30" s="103"/>
      <c r="F30" s="102"/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 t="s">
        <v>152</v>
      </c>
      <c r="C31" s="105"/>
      <c r="D31" s="114" t="n">
        <v>37797</v>
      </c>
      <c r="E31" s="105" t="n">
        <v>21901</v>
      </c>
      <c r="F31" s="104" t="n">
        <v>14410</v>
      </c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3</v>
      </c>
      <c r="C32" s="103"/>
      <c r="D32" s="103" t="n">
        <v>165260</v>
      </c>
      <c r="E32" s="103" t="n">
        <v>171915</v>
      </c>
      <c r="F32" s="102" t="n">
        <v>179029</v>
      </c>
      <c r="G32" s="103"/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 t="s">
        <v>154</v>
      </c>
      <c r="C33" s="105"/>
      <c r="D33" s="105" t="n">
        <v>71421</v>
      </c>
      <c r="E33" s="105" t="n">
        <v>80950</v>
      </c>
      <c r="F33" s="104" t="n">
        <v>96200</v>
      </c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5</v>
      </c>
      <c r="C34" s="103"/>
      <c r="D34" s="103" t="n">
        <v>2224</v>
      </c>
      <c r="E34" s="103" t="n">
        <v>1944</v>
      </c>
      <c r="F34" s="102" t="n">
        <v>2069</v>
      </c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6</v>
      </c>
      <c r="C35" s="105"/>
      <c r="D35" s="114" t="n">
        <v>136</v>
      </c>
      <c r="E35" s="105" t="n">
        <v>259</v>
      </c>
      <c r="F35" s="104" t="n">
        <v>487</v>
      </c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7</v>
      </c>
      <c r="C36" s="103"/>
      <c r="D36" s="132" t="n">
        <f aca="false">SUM(D30:D35)</f>
        <v>276838</v>
      </c>
      <c r="E36" s="132" t="n">
        <f aca="false">SUM(E30:E35)</f>
        <v>276969</v>
      </c>
      <c r="F36" s="133" t="n">
        <f aca="false">SUM(F30:F35)</f>
        <v>292195</v>
      </c>
      <c r="G36" s="132"/>
      <c r="H36" s="132"/>
      <c r="I36" s="132"/>
      <c r="J36" s="132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8" t="s">
        <v>158</v>
      </c>
      <c r="C37" s="105"/>
      <c r="E37" s="105"/>
      <c r="F37" s="104"/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9</v>
      </c>
      <c r="C38" s="103"/>
      <c r="D38" s="103" t="s">
        <v>137</v>
      </c>
      <c r="E38" s="103" t="s">
        <v>137</v>
      </c>
      <c r="F38" s="102" t="s">
        <v>137</v>
      </c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 t="s">
        <v>160</v>
      </c>
      <c r="C39" s="105"/>
      <c r="D39" s="105" t="n">
        <v>26774</v>
      </c>
      <c r="E39" s="105" t="n">
        <v>28614</v>
      </c>
      <c r="F39" s="104" t="n">
        <v>27868</v>
      </c>
      <c r="G39" s="105"/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61</v>
      </c>
      <c r="C40" s="103"/>
      <c r="D40" s="103" t="n">
        <v>8785</v>
      </c>
      <c r="E40" s="103" t="n">
        <v>8698</v>
      </c>
      <c r="F40" s="102" t="n">
        <v>7465</v>
      </c>
      <c r="G40" s="103"/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5</v>
      </c>
      <c r="C41" s="105"/>
      <c r="D41" s="114" t="n">
        <v>94852</v>
      </c>
      <c r="E41" s="105" t="n">
        <v>109420</v>
      </c>
      <c r="F41" s="104" t="n">
        <v>140326</v>
      </c>
      <c r="G41" s="105" t="s">
        <v>26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6</v>
      </c>
      <c r="C42" s="103"/>
      <c r="D42" s="103" t="n">
        <v>79</v>
      </c>
      <c r="E42" s="103" t="n">
        <v>70</v>
      </c>
      <c r="F42" s="102" t="n">
        <v>35</v>
      </c>
      <c r="G42" s="103" t="s">
        <v>26</v>
      </c>
      <c r="H42" s="103" t="s">
        <v>26</v>
      </c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62</v>
      </c>
      <c r="C43" s="105"/>
      <c r="D43" s="139" t="n">
        <f aca="false">SUM(D39:D42)</f>
        <v>130490</v>
      </c>
      <c r="E43" s="139" t="n">
        <f aca="false">SUM(E39:E42)</f>
        <v>146802</v>
      </c>
      <c r="F43" s="140" t="n">
        <f aca="false">SUM(F39:F42)</f>
        <v>175694</v>
      </c>
      <c r="G43" s="139" t="s">
        <v>26</v>
      </c>
      <c r="H43" s="139" t="s">
        <v>26</v>
      </c>
      <c r="I43" s="139"/>
      <c r="J43" s="139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63</v>
      </c>
      <c r="C44" s="103"/>
      <c r="D44" s="132" t="n">
        <f aca="false">D36+D43</f>
        <v>407328</v>
      </c>
      <c r="E44" s="132" t="n">
        <f aca="false">E36+E43</f>
        <v>423771</v>
      </c>
      <c r="F44" s="133" t="n">
        <f aca="false">F36+F43</f>
        <v>467889</v>
      </c>
      <c r="G44" s="132" t="s">
        <v>26</v>
      </c>
      <c r="H44" s="132" t="s">
        <v>26</v>
      </c>
      <c r="I44" s="132"/>
      <c r="J44" s="132"/>
      <c r="K44" s="14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8" t="s">
        <v>164</v>
      </c>
      <c r="C45" s="113"/>
      <c r="D45" s="113"/>
      <c r="E45" s="113"/>
      <c r="F45" s="113"/>
      <c r="G45" s="113" t="s">
        <v>26</v>
      </c>
      <c r="H45" s="113" t="s">
        <v>26</v>
      </c>
      <c r="I45" s="113"/>
      <c r="J45" s="113"/>
      <c r="K45" s="1"/>
      <c r="L45" s="28"/>
      <c r="M45" s="28"/>
      <c r="N45" s="28"/>
      <c r="O45" s="28"/>
      <c r="P45" s="28"/>
      <c r="Q45" s="28"/>
    </row>
    <row r="46" customFormat="false" ht="15.75" hidden="false" customHeight="true" outlineLevel="0" collapsed="false">
      <c r="B46" s="13" t="s">
        <v>165</v>
      </c>
      <c r="C46" s="103"/>
      <c r="D46" s="103" t="n">
        <v>150512</v>
      </c>
      <c r="E46" s="103" t="n">
        <v>154353</v>
      </c>
      <c r="F46" s="102" t="n">
        <v>159244</v>
      </c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6</v>
      </c>
      <c r="C47" s="105"/>
      <c r="D47" s="114" t="n">
        <v>21610</v>
      </c>
      <c r="E47" s="105" t="n">
        <v>39580</v>
      </c>
      <c r="F47" s="104" t="n">
        <v>54268</v>
      </c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7</v>
      </c>
      <c r="C48" s="103"/>
      <c r="D48" s="103" t="n">
        <v>5353</v>
      </c>
      <c r="E48" s="103" t="n">
        <v>2774</v>
      </c>
      <c r="F48" s="102" t="n">
        <v>2078</v>
      </c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7" t="s">
        <v>168</v>
      </c>
      <c r="C49" s="105"/>
      <c r="D49" s="105" t="n">
        <v>11076</v>
      </c>
      <c r="E49" s="105" t="n">
        <v>6714</v>
      </c>
      <c r="F49" s="104" t="n">
        <v>6848</v>
      </c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9</v>
      </c>
      <c r="C50" s="103"/>
      <c r="D50" s="103" t="n">
        <v>6894</v>
      </c>
      <c r="E50" s="103" t="n">
        <v>7365</v>
      </c>
      <c r="F50" s="102" t="n">
        <v>7483</v>
      </c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8" t="s">
        <v>170</v>
      </c>
      <c r="C51" s="105"/>
      <c r="D51" s="134" t="n">
        <f aca="false">SUM(D46:D50)</f>
        <v>195445</v>
      </c>
      <c r="E51" s="134" t="n">
        <f aca="false">SUM(E46:E50)</f>
        <v>210786</v>
      </c>
      <c r="F51" s="135" t="n">
        <f aca="false">SUM(F46:F50)</f>
        <v>229921</v>
      </c>
      <c r="G51" s="134"/>
      <c r="H51" s="134"/>
      <c r="I51" s="134"/>
      <c r="J51" s="134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56" t="s">
        <v>171</v>
      </c>
      <c r="C52" s="103"/>
      <c r="D52" s="103"/>
      <c r="E52" s="103"/>
      <c r="F52" s="102"/>
      <c r="G52" s="103"/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.75" hidden="false" customHeight="true" outlineLevel="0" collapsed="false">
      <c r="B53" s="10" t="s">
        <v>166</v>
      </c>
      <c r="C53" s="105"/>
      <c r="D53" s="38" t="n">
        <v>3739</v>
      </c>
      <c r="E53" s="105" t="n">
        <v>2182</v>
      </c>
      <c r="F53" s="104" t="n">
        <v>179</v>
      </c>
      <c r="G53" s="105"/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72</v>
      </c>
      <c r="C54" s="103"/>
      <c r="D54" s="103" t="n">
        <v>914</v>
      </c>
      <c r="E54" s="103" t="n">
        <v>1360</v>
      </c>
      <c r="F54" s="102" t="n">
        <v>1765</v>
      </c>
      <c r="G54" s="103"/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69</v>
      </c>
      <c r="C55" s="105"/>
      <c r="D55" s="114" t="n">
        <v>5276</v>
      </c>
      <c r="E55" s="105" t="n">
        <v>5768</v>
      </c>
      <c r="F55" s="104" t="n">
        <v>6610</v>
      </c>
      <c r="G55" s="105"/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56" t="s">
        <v>173</v>
      </c>
      <c r="C56" s="103"/>
      <c r="D56" s="136" t="n">
        <f aca="false">SUM(D53:D55)</f>
        <v>9929</v>
      </c>
      <c r="E56" s="136" t="n">
        <f aca="false">SUM(E53:E55)</f>
        <v>9310</v>
      </c>
      <c r="F56" s="137" t="n">
        <f aca="false">SUM(F53:F55)</f>
        <v>8554</v>
      </c>
      <c r="G56" s="136"/>
      <c r="H56" s="136"/>
      <c r="I56" s="136"/>
      <c r="J56" s="136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8" t="s">
        <v>174</v>
      </c>
      <c r="C57" s="105"/>
      <c r="D57" s="139" t="n">
        <f aca="false">D51+D56</f>
        <v>205374</v>
      </c>
      <c r="E57" s="139" t="n">
        <f aca="false">E51+E56</f>
        <v>220096</v>
      </c>
      <c r="F57" s="140" t="n">
        <f aca="false">F51+F56</f>
        <v>238475</v>
      </c>
      <c r="G57" s="139"/>
      <c r="H57" s="139"/>
      <c r="I57" s="139"/>
      <c r="J57" s="139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56" t="s">
        <v>175</v>
      </c>
      <c r="C58" s="103"/>
      <c r="D58" s="132" t="n">
        <f aca="false">D44-D57</f>
        <v>201954</v>
      </c>
      <c r="E58" s="132" t="n">
        <f aca="false">E44-E57</f>
        <v>203675</v>
      </c>
      <c r="F58" s="133" t="n">
        <f aca="false">F44-F57</f>
        <v>229414</v>
      </c>
      <c r="G58" s="132"/>
      <c r="H58" s="132"/>
      <c r="I58" s="132"/>
      <c r="J58" s="132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8" t="s">
        <v>176</v>
      </c>
      <c r="C59" s="105"/>
      <c r="D59" s="114"/>
      <c r="E59" s="105"/>
      <c r="F59" s="104"/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7</v>
      </c>
      <c r="C60" s="103"/>
      <c r="D60" s="103" t="n">
        <v>63046</v>
      </c>
      <c r="E60" s="103" t="n">
        <v>63290</v>
      </c>
      <c r="F60" s="102" t="n">
        <v>55281</v>
      </c>
      <c r="G60" s="103"/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8</v>
      </c>
      <c r="C61" s="105"/>
      <c r="D61" s="38" t="n">
        <v>1602</v>
      </c>
      <c r="E61" s="105" t="n">
        <v>1601</v>
      </c>
      <c r="F61" s="104" t="n">
        <v>1976</v>
      </c>
      <c r="G61" s="105"/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9</v>
      </c>
      <c r="C62" s="103"/>
      <c r="D62" s="103" t="n">
        <v>137306</v>
      </c>
      <c r="E62" s="103" t="n">
        <v>138784</v>
      </c>
      <c r="F62" s="102" t="n">
        <v>172157</v>
      </c>
      <c r="G62" s="103"/>
      <c r="H62" s="103"/>
      <c r="I62" s="103"/>
      <c r="J62" s="10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8" t="s">
        <v>180</v>
      </c>
      <c r="C63" s="105"/>
      <c r="D63" s="134" t="n">
        <f aca="false">SUM(D60:D62)</f>
        <v>201954</v>
      </c>
      <c r="E63" s="134" t="n">
        <f aca="false">SUM(E60:E62)</f>
        <v>203675</v>
      </c>
      <c r="F63" s="135" t="n">
        <f aca="false">SUM(F60:F62)</f>
        <v>229414</v>
      </c>
      <c r="G63" s="134"/>
      <c r="H63" s="134"/>
      <c r="I63" s="134"/>
      <c r="J63" s="134"/>
      <c r="K63" s="7"/>
      <c r="L63" s="28"/>
      <c r="M63" s="28"/>
      <c r="N63" s="28"/>
      <c r="O63" s="28"/>
      <c r="P63" s="28"/>
      <c r="Q63" s="28"/>
    </row>
    <row r="64" customFormat="false" ht="15.75" hidden="false" customHeight="false" outlineLevel="0" collapsed="false">
      <c r="B64" s="1"/>
      <c r="C64" s="39"/>
      <c r="D64" s="39"/>
      <c r="E64" s="39"/>
      <c r="F64" s="1"/>
      <c r="G64" s="39"/>
      <c r="H64" s="39"/>
      <c r="I64" s="39"/>
      <c r="J64" s="1"/>
      <c r="K64" s="1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B65" s="130" t="str">
        <f aca="false">B2</f>
        <v>Corporate Express</v>
      </c>
      <c r="C65" s="130"/>
      <c r="D65" s="130"/>
      <c r="E65" s="130"/>
      <c r="F65" s="130"/>
      <c r="G65" s="130"/>
      <c r="H65" s="130"/>
      <c r="I65" s="130"/>
      <c r="J65" s="130"/>
      <c r="K65" s="1"/>
      <c r="L65" s="28"/>
      <c r="M65" s="28"/>
      <c r="N65" s="28"/>
      <c r="O65" s="28"/>
      <c r="P65" s="28"/>
      <c r="Q65" s="28"/>
    </row>
    <row r="66" customFormat="false" ht="20.1" hidden="false" customHeight="true" outlineLevel="0" collapsed="false">
      <c r="B66" s="44" t="s">
        <v>181</v>
      </c>
      <c r="C66" s="44"/>
      <c r="D66" s="44"/>
      <c r="E66" s="44"/>
      <c r="F66" s="44"/>
      <c r="G66" s="44"/>
      <c r="H66" s="44"/>
      <c r="I66" s="44"/>
      <c r="J66" s="44"/>
      <c r="K66" s="1"/>
      <c r="L66" s="28"/>
      <c r="M66" s="28"/>
      <c r="N66" s="28"/>
      <c r="O66" s="28"/>
      <c r="P66" s="28"/>
      <c r="Q66" s="28"/>
    </row>
    <row r="67" customFormat="false" ht="18" hidden="false" customHeight="true" outlineLevel="0" collapsed="false">
      <c r="B67" s="131" t="str">
        <f aca="false">B4</f>
        <v>Years ended 31 December</v>
      </c>
      <c r="C67" s="131"/>
      <c r="D67" s="131"/>
      <c r="E67" s="131"/>
      <c r="F67" s="131"/>
      <c r="G67" s="131"/>
      <c r="H67" s="131"/>
      <c r="I67" s="131"/>
      <c r="J67" s="13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7"/>
      <c r="C68" s="8"/>
      <c r="D68" s="8" t="n">
        <v>2004</v>
      </c>
      <c r="E68" s="8" t="n">
        <v>2005</v>
      </c>
      <c r="F68" s="8" t="n">
        <v>2006</v>
      </c>
      <c r="G68" s="8" t="n">
        <v>2007</v>
      </c>
      <c r="H68" s="8" t="n">
        <v>2008</v>
      </c>
      <c r="I68" s="8" t="n">
        <v>2009</v>
      </c>
      <c r="J68" s="8"/>
      <c r="K68" s="1"/>
      <c r="L68" s="28"/>
      <c r="M68" s="28"/>
      <c r="N68" s="28"/>
      <c r="O68" s="28"/>
      <c r="P68" s="28"/>
      <c r="Q68" s="28"/>
    </row>
    <row r="69" customFormat="false" ht="15.75" hidden="false" customHeight="true" outlineLevel="0" collapsed="false">
      <c r="B69" s="7"/>
      <c r="C69" s="9"/>
      <c r="D69" s="9" t="str">
        <f aca="false">+$D$6</f>
        <v>$'000</v>
      </c>
      <c r="E69" s="9" t="str">
        <f aca="false">+$D$6</f>
        <v>$'000</v>
      </c>
      <c r="F69" s="9" t="str">
        <f aca="false">+$D$6</f>
        <v>$'000</v>
      </c>
      <c r="G69" s="9" t="str">
        <f aca="false">+$D$6</f>
        <v>$'000</v>
      </c>
      <c r="H69" s="9" t="str">
        <f aca="false">+$D$6</f>
        <v>$'000</v>
      </c>
      <c r="I69" s="9" t="str">
        <f aca="false">+$D$6</f>
        <v>$'000</v>
      </c>
      <c r="J69" s="9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113"/>
      <c r="D70" s="113"/>
      <c r="E70" s="113"/>
      <c r="F70" s="113"/>
      <c r="G70" s="113"/>
      <c r="H70" s="113"/>
      <c r="I70" s="113"/>
      <c r="J70" s="113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 t="s">
        <v>182</v>
      </c>
      <c r="C71" s="103"/>
      <c r="D71" s="103" t="n">
        <v>982563</v>
      </c>
      <c r="E71" s="103" t="n">
        <v>1115180</v>
      </c>
      <c r="F71" s="102" t="n">
        <v>1201216</v>
      </c>
      <c r="G71" s="103" t="s">
        <v>26</v>
      </c>
      <c r="H71" s="103" t="s">
        <v>26</v>
      </c>
      <c r="I71" s="103"/>
      <c r="J71" s="103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183</v>
      </c>
      <c r="C72" s="105"/>
      <c r="D72" s="114" t="n">
        <v>-723412</v>
      </c>
      <c r="E72" s="105" t="n">
        <v>-832882</v>
      </c>
      <c r="F72" s="104" t="n">
        <v>-895587</v>
      </c>
      <c r="G72" s="105" t="s">
        <v>26</v>
      </c>
      <c r="H72" s="105" t="s">
        <v>26</v>
      </c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56" t="s">
        <v>184</v>
      </c>
      <c r="C73" s="103"/>
      <c r="D73" s="132" t="n">
        <f aca="false">SUM(D71:D72)</f>
        <v>259151</v>
      </c>
      <c r="E73" s="132" t="n">
        <f aca="false">SUM(E71:E72)</f>
        <v>282298</v>
      </c>
      <c r="F73" s="133" t="n">
        <f aca="false">SUM(F71:F72)</f>
        <v>305629</v>
      </c>
      <c r="G73" s="132" t="s">
        <v>26</v>
      </c>
      <c r="H73" s="132" t="s">
        <v>26</v>
      </c>
      <c r="I73" s="132"/>
      <c r="J73" s="132"/>
      <c r="K73" s="124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7" t="s">
        <v>185</v>
      </c>
      <c r="C74" s="105"/>
      <c r="D74" s="105" t="n">
        <v>30111</v>
      </c>
      <c r="E74" s="105" t="n">
        <v>35493</v>
      </c>
      <c r="F74" s="104" t="n">
        <v>39303</v>
      </c>
      <c r="G74" s="105"/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6</v>
      </c>
      <c r="C75" s="103"/>
      <c r="D75" s="103"/>
      <c r="E75" s="103"/>
      <c r="F75" s="102"/>
      <c r="G75" s="103"/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0" t="s">
        <v>187</v>
      </c>
      <c r="C76" s="105"/>
      <c r="D76" s="114" t="n">
        <v>-34152</v>
      </c>
      <c r="E76" s="105" t="n">
        <v>-39144</v>
      </c>
      <c r="F76" s="104" t="n">
        <v>-43836</v>
      </c>
      <c r="G76" s="105"/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20.1" hidden="false" customHeight="true" outlineLevel="0" collapsed="false">
      <c r="B77" s="13" t="s">
        <v>188</v>
      </c>
      <c r="C77" s="103"/>
      <c r="D77" s="103" t="n">
        <v>-14414</v>
      </c>
      <c r="E77" s="103" t="n">
        <v>-15391</v>
      </c>
      <c r="F77" s="102" t="n">
        <v>-17138</v>
      </c>
      <c r="G77" s="103"/>
      <c r="H77" s="103"/>
      <c r="I77" s="103"/>
      <c r="J77" s="103"/>
      <c r="K77" s="124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89</v>
      </c>
      <c r="C78" s="105"/>
      <c r="D78" s="38" t="n">
        <v>-85976</v>
      </c>
      <c r="E78" s="105" t="n">
        <v>-93382</v>
      </c>
      <c r="F78" s="104" t="n">
        <v>-100806</v>
      </c>
      <c r="G78" s="105"/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3" t="s">
        <v>190</v>
      </c>
      <c r="C79" s="103"/>
      <c r="D79" s="103" t="n">
        <v>-42976</v>
      </c>
      <c r="E79" s="103" t="n">
        <v>-46502</v>
      </c>
      <c r="F79" s="102" t="n">
        <v>-52858</v>
      </c>
      <c r="G79" s="103"/>
      <c r="H79" s="103"/>
      <c r="I79" s="103"/>
      <c r="J79" s="103"/>
      <c r="K79" s="124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7" t="s">
        <v>191</v>
      </c>
      <c r="C80" s="105"/>
      <c r="D80" s="105" t="n">
        <v>-21424</v>
      </c>
      <c r="E80" s="105" t="n">
        <v>-26377</v>
      </c>
      <c r="F80" s="104" t="n">
        <v>-30441</v>
      </c>
      <c r="G80" s="105"/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 t="s">
        <v>192</v>
      </c>
      <c r="C81" s="103"/>
      <c r="D81" s="103" t="n">
        <v>-1630</v>
      </c>
      <c r="E81" s="103" t="n">
        <v>-2151</v>
      </c>
      <c r="F81" s="102" t="n">
        <v>-3271</v>
      </c>
      <c r="G81" s="103"/>
      <c r="H81" s="103"/>
      <c r="I81" s="103"/>
      <c r="J81" s="103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8" t="s">
        <v>193</v>
      </c>
      <c r="C82" s="105"/>
      <c r="D82" s="134" t="n">
        <f aca="false">SUM(D73:D81)</f>
        <v>88690</v>
      </c>
      <c r="E82" s="134" t="n">
        <f aca="false">SUM(E73:E81)</f>
        <v>94844</v>
      </c>
      <c r="F82" s="135" t="n">
        <f aca="false">SUM(F73:F81)</f>
        <v>96582</v>
      </c>
      <c r="G82" s="134"/>
      <c r="H82" s="134"/>
      <c r="I82" s="134"/>
      <c r="J82" s="134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94</v>
      </c>
      <c r="C83" s="103"/>
      <c r="D83" s="103" t="n">
        <v>-26972</v>
      </c>
      <c r="E83" s="103" t="n">
        <v>-28828</v>
      </c>
      <c r="F83" s="102" t="n">
        <v>-28959</v>
      </c>
      <c r="G83" s="103"/>
      <c r="H83" s="103"/>
      <c r="I83" s="103"/>
      <c r="J83" s="103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8" t="s">
        <v>195</v>
      </c>
      <c r="C84" s="105"/>
      <c r="D84" s="134" t="n">
        <f aca="false">SUM(D82:D83)</f>
        <v>61718</v>
      </c>
      <c r="E84" s="134" t="n">
        <f aca="false">SUM(E82:E83)</f>
        <v>66016</v>
      </c>
      <c r="F84" s="135" t="n">
        <f aca="false">SUM(F82:F83)</f>
        <v>67623</v>
      </c>
      <c r="G84" s="134"/>
      <c r="H84" s="134"/>
      <c r="I84" s="134"/>
      <c r="J84" s="134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7"/>
      <c r="B85" s="13"/>
      <c r="C85" s="103"/>
      <c r="D85" s="103"/>
      <c r="E85" s="103"/>
      <c r="F85" s="102"/>
      <c r="G85" s="103"/>
      <c r="H85" s="103"/>
      <c r="I85" s="103"/>
      <c r="J85" s="103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"/>
      <c r="C86" s="39"/>
      <c r="D86" s="39"/>
      <c r="E86" s="39"/>
      <c r="F86" s="1"/>
      <c r="G86" s="39"/>
      <c r="H86" s="39"/>
      <c r="I86" s="39"/>
      <c r="J86" s="39"/>
      <c r="K86" s="1"/>
      <c r="L86" s="28"/>
      <c r="M86" s="28"/>
      <c r="N86" s="28"/>
      <c r="O86" s="28"/>
      <c r="P86" s="28"/>
      <c r="Q86" s="28"/>
    </row>
    <row r="87" customFormat="false" ht="16.5" hidden="false" customHeight="false" outlineLevel="0" collapsed="false">
      <c r="B87" s="2" t="s">
        <v>27</v>
      </c>
      <c r="C87" s="2"/>
      <c r="D87" s="2"/>
      <c r="E87" s="2"/>
      <c r="F87" s="2"/>
      <c r="G87" s="2"/>
      <c r="H87" s="2"/>
      <c r="I87" s="2"/>
      <c r="J87" s="2"/>
      <c r="K87" s="2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34" t="s">
        <v>28</v>
      </c>
      <c r="C88" s="34"/>
      <c r="D88" s="34"/>
      <c r="E88" s="34"/>
      <c r="F88" s="34"/>
      <c r="G88" s="34"/>
      <c r="H88" s="34"/>
      <c r="I88" s="34"/>
      <c r="J88" s="34"/>
      <c r="K88" s="3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L120" s="28"/>
      <c r="M120" s="28"/>
      <c r="N120" s="28"/>
      <c r="O120" s="28"/>
      <c r="P120" s="28"/>
      <c r="Q120" s="28"/>
    </row>
  </sheetData>
  <mergeCells count="15">
    <mergeCell ref="L1:Q1"/>
    <mergeCell ref="B2:J2"/>
    <mergeCell ref="L2:Q22"/>
    <mergeCell ref="B3:J3"/>
    <mergeCell ref="B4:J4"/>
    <mergeCell ref="L23:Q23"/>
    <mergeCell ref="B24:J24"/>
    <mergeCell ref="L24:Q120"/>
    <mergeCell ref="B25:J25"/>
    <mergeCell ref="B26:J26"/>
    <mergeCell ref="B65:J65"/>
    <mergeCell ref="B66:J66"/>
    <mergeCell ref="B67:J67"/>
    <mergeCell ref="B87:K87"/>
    <mergeCell ref="B88:K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3" man="true" max="16383" min="0"/>
    <brk id="85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5T06:08:15Z</dcterms:modified>
  <cp:revision>0</cp:revision>
  <dc:subject/>
  <dc:title/>
</cp:coreProperties>
</file>