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23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6</xdr:rowOff>
              </xdr:from>
              <xdr:to>
                <xdr:col>12</xdr:col>
                <xdr:colOff>16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0</xdr:rowOff>
              </xdr:from>
              <xdr:to>
                <xdr:col>12</xdr:col>
                <xdr:colOff>16</xdr:colOff>
                <xdr:row>29</xdr:row>
                <xdr:rowOff>-7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7</xdr:rowOff>
              </xdr:from>
              <xdr:to>
                <xdr:col>12</xdr:col>
                <xdr:colOff>16</xdr:colOff>
                <xdr:row>81</xdr:row>
                <xdr:rowOff>16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14</xdr:rowOff>
              </xdr:from>
              <xdr:to>
                <xdr:col>12</xdr:col>
                <xdr:colOff>16</xdr:colOff>
                <xdr:row>83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3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Ramsay Health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'000</t>
  </si>
  <si>
    <t xml:space="preserve">Beginning Balance</t>
  </si>
  <si>
    <t xml:space="preserve">Adjustment on transition to AASB 132 and AASB 139, net of tax</t>
  </si>
  <si>
    <t xml:space="preserve">Beginning Balance, adjusted</t>
  </si>
  <si>
    <t xml:space="preserve">Currency translation differences</t>
  </si>
  <si>
    <t xml:space="preserve">Net gains on cash flow hedges (net of tax)</t>
  </si>
  <si>
    <t xml:space="preserve">Total income/(expense) for the year recognised directly in equity</t>
  </si>
  <si>
    <t xml:space="preserve">Profit for the year</t>
  </si>
  <si>
    <t xml:space="preserve">Total income/(expense) for the year </t>
  </si>
  <si>
    <t xml:space="preserve">Share purchased for Executive Performance Share Plan</t>
  </si>
  <si>
    <t xml:space="preserve">Net change in minority interest relating to disposal/acqusition of subs.</t>
  </si>
  <si>
    <t xml:space="preserve">Equity dividends - issued capital </t>
  </si>
  <si>
    <t xml:space="preserve">Equity dividends - cash</t>
  </si>
  <si>
    <t xml:space="preserve">Equity dividends - CARES</t>
  </si>
  <si>
    <t xml:space="preserve">Minority interest relating to acqusition</t>
  </si>
  <si>
    <t xml:space="preserve">Share Placement</t>
  </si>
  <si>
    <t xml:space="preserve">Equity issue costs</t>
  </si>
  <si>
    <t xml:space="preserve">Cost of share based payment</t>
  </si>
  <si>
    <t xml:space="preserve">Ending balance</t>
  </si>
  <si>
    <t xml:space="preserve">Statements of Financial Position</t>
  </si>
  <si>
    <t xml:space="preserve">ASSETS </t>
  </si>
  <si>
    <t xml:space="preserve">CURRENT ASSETS </t>
  </si>
  <si>
    <t xml:space="preserve">Cash and cash equivalents </t>
  </si>
  <si>
    <t xml:space="preserve">Receivables </t>
  </si>
  <si>
    <t xml:space="preserve">Inventories </t>
  </si>
  <si>
    <t xml:space="preserve">Derivatives </t>
  </si>
  <si>
    <t xml:space="preserve">Other current assets </t>
  </si>
  <si>
    <t xml:space="preserve">Other financial assets </t>
  </si>
  <si>
    <t xml:space="preserve">Assets classified as held for sale </t>
  </si>
  <si>
    <t xml:space="preserve">TOTAL CURRENT ASSETS </t>
  </si>
  <si>
    <t xml:space="preserve">NON-CURRENT ASSETS </t>
  </si>
  <si>
    <t xml:space="preserve">Property, plant and equipment </t>
  </si>
  <si>
    <t xml:space="preserve">Goodwill and intangible assets </t>
  </si>
  <si>
    <t xml:space="preserve">Deferred tax asset </t>
  </si>
  <si>
    <t xml:space="preserve">Non-current receivables </t>
  </si>
  <si>
    <t xml:space="preserve">TOTAL NON-CURRENT ASSETS </t>
  </si>
  <si>
    <t xml:space="preserve">TOTAL ASSETS </t>
  </si>
  <si>
    <t xml:space="preserve">LIABILITIES </t>
  </si>
  <si>
    <t xml:space="preserve">CURRENT LIABILITIES </t>
  </si>
  <si>
    <t xml:space="preserve">Trade and other payables </t>
  </si>
  <si>
    <t xml:space="preserve">Interest-bearing loans and borrowings </t>
  </si>
  <si>
    <t xml:space="preserve">Provisions </t>
  </si>
  <si>
    <t xml:space="preserve">Income tax payable </t>
  </si>
  <si>
    <t xml:space="preserve">Liabilities directly associated with assets classified as held for sale</t>
  </si>
  <si>
    <t xml:space="preserve">TOTAL CURRENT LIABILITIES </t>
  </si>
  <si>
    <t xml:space="preserve">NON-CURRENT LIABILITIES </t>
  </si>
  <si>
    <t xml:space="preserve">Deferred income tax liabilities </t>
  </si>
  <si>
    <t xml:space="preserve">TOTAL NON-CURRENT LIABILITIES </t>
  </si>
  <si>
    <t xml:space="preserve">TOTAL LIABILITIES </t>
  </si>
  <si>
    <t xml:space="preserve">NET ASSETS </t>
  </si>
  <si>
    <t xml:space="preserve">EQUITY </t>
  </si>
  <si>
    <t xml:space="preserve">Issued capital </t>
  </si>
  <si>
    <t xml:space="preserve">Treasury shares </t>
  </si>
  <si>
    <t xml:space="preserve">Convertible Adjustable Rate Equity Security (CARES) </t>
  </si>
  <si>
    <t xml:space="preserve">Net unrealised gains reserve </t>
  </si>
  <si>
    <t xml:space="preserve">Equity based payment reserve </t>
  </si>
  <si>
    <t xml:space="preserve">Vested employee equity </t>
  </si>
  <si>
    <t xml:space="preserve">Other reserves </t>
  </si>
  <si>
    <t xml:space="preserve">Retained earnings </t>
  </si>
  <si>
    <t xml:space="preserve">Parent interests </t>
  </si>
  <si>
    <t xml:space="preserve">Minority interests </t>
  </si>
  <si>
    <t xml:space="preserve">TOTAL SHAREHOLDERS' EQUITY </t>
  </si>
  <si>
    <t xml:space="preserve">Statements of Financial Performance</t>
  </si>
  <si>
    <t xml:space="preserve">CONTINUING OPERATIONS </t>
  </si>
  <si>
    <t xml:space="preserve">Revenue and other income </t>
  </si>
  <si>
    <t xml:space="preserve">Revenue from services </t>
  </si>
  <si>
    <t xml:space="preserve">Profit on disposal of assets </t>
  </si>
  <si>
    <t xml:space="preserve">Interest income </t>
  </si>
  <si>
    <t xml:space="preserve">Other income </t>
  </si>
  <si>
    <t xml:space="preserve">TOTAL REVENUE AND OTHER INCOME </t>
  </si>
  <si>
    <t xml:space="preserve">Employee benefits costs </t>
  </si>
  <si>
    <t xml:space="preserve">Occupancy costs </t>
  </si>
  <si>
    <t xml:space="preserve">Service costs </t>
  </si>
  <si>
    <t xml:space="preserve">Medical consumables and supplies </t>
  </si>
  <si>
    <t xml:space="preserve">Depreciation </t>
  </si>
  <si>
    <t xml:space="preserve">Amortisation </t>
  </si>
  <si>
    <t xml:space="preserve">TOTAL EXPENSES, EXCLUDING FINANCE COSTS </t>
  </si>
  <si>
    <t xml:space="preserve">PROFIT/(LOSS) FROM CONTINUING OPERATIONS BEFORE TAX,</t>
  </si>
  <si>
    <t xml:space="preserve">   SPECIFIC ITEMS AND FINANCE COSTS </t>
  </si>
  <si>
    <t xml:space="preserve">Finance costs </t>
  </si>
  <si>
    <t xml:space="preserve">Specific items </t>
  </si>
  <si>
    <t xml:space="preserve">   Borrowing costs associated with divestment hospitals </t>
  </si>
  <si>
    <t xml:space="preserve">   One-off net insurance expense to reduce "Incurred But Not Reported" liability </t>
  </si>
  <si>
    <t xml:space="preserve">   Restructuring and integration costs - Affinity </t>
  </si>
  <si>
    <t xml:space="preserve">Restructuring and integration costs – Benchmark</t>
  </si>
  <si>
    <t xml:space="preserve">Borrowing costs associated with re-financing and bridge financing</t>
  </si>
  <si>
    <t xml:space="preserve">   Development costs incurred for projects not yet approved for acquisition/construction </t>
  </si>
  <si>
    <t xml:space="preserve">   Decrement in value of non-current assets </t>
  </si>
  <si>
    <t xml:space="preserve">PROFIT/(LOSS) BEFORE INCOME TAX FROM CONTINUING OPERATIONS </t>
  </si>
  <si>
    <t xml:space="preserve">Income tax (expense)/benefit </t>
  </si>
  <si>
    <t xml:space="preserve">PROFIT/(LOSS) AFTER TAX FROM CONTINUING OPERATIONS </t>
  </si>
  <si>
    <t xml:space="preserve">DISCONTINUED OPERATIONS </t>
  </si>
  <si>
    <t xml:space="preserve">(Loss)/profit after tax from discontinued operations </t>
  </si>
  <si>
    <t xml:space="preserve">Profit/(loss) for the year </t>
  </si>
  <si>
    <t xml:space="preserve">Profit attributable to minority interests </t>
  </si>
  <si>
    <t xml:space="preserve">PROFIT ATTRIBUTABLE TO MEMBERS OF THE PARENT 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Ramsay Health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Ramsay Health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Ramsay Health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Ramsay Health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Ramsay Health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Ramsay Health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0:I30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Ramsay Health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236039</v>
      </c>
      <c r="F8" s="133" t="n">
        <v>774882</v>
      </c>
      <c r="G8" s="132" t="n">
        <v>838574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0</v>
      </c>
      <c r="F9" s="104" t="n">
        <v>-4512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56" t="s">
        <v>137</v>
      </c>
      <c r="C10" s="103"/>
      <c r="D10" s="103"/>
      <c r="E10" s="132" t="n">
        <f aca="false">SUM(E8:E9)</f>
        <v>236039</v>
      </c>
      <c r="F10" s="133" t="n">
        <f aca="false">SUM(F8:F9)</f>
        <v>770370</v>
      </c>
      <c r="G10" s="132" t="n">
        <f aca="false">SUM(G8:G9)</f>
        <v>838574</v>
      </c>
      <c r="H10" s="132"/>
      <c r="I10" s="132"/>
      <c r="J10" s="132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 t="s">
        <v>138</v>
      </c>
      <c r="C11" s="105"/>
      <c r="D11" s="105"/>
      <c r="E11" s="105" t="n">
        <v>-226</v>
      </c>
      <c r="F11" s="104" t="n">
        <v>2145</v>
      </c>
      <c r="G11" s="105" t="n">
        <v>-3248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0</v>
      </c>
      <c r="F12" s="102" t="n">
        <v>10865</v>
      </c>
      <c r="G12" s="103" t="n">
        <v>4982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34" t="n">
        <f aca="false">SUM(E11:E12)</f>
        <v>-226</v>
      </c>
      <c r="F13" s="135" t="n">
        <f aca="false">SUM(F11:F12)</f>
        <v>13010</v>
      </c>
      <c r="G13" s="134" t="n">
        <f aca="false">SUM(G11:G12)</f>
        <v>1734</v>
      </c>
      <c r="H13" s="134"/>
      <c r="I13" s="134"/>
      <c r="J13" s="134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1</v>
      </c>
      <c r="C14" s="103"/>
      <c r="D14" s="103"/>
      <c r="E14" s="103" t="n">
        <v>31978</v>
      </c>
      <c r="F14" s="102" t="n">
        <v>87636</v>
      </c>
      <c r="G14" s="103" t="n">
        <v>107105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8" t="s">
        <v>142</v>
      </c>
      <c r="C15" s="105"/>
      <c r="E15" s="134" t="n">
        <f aca="false">SUM(E13:E14)</f>
        <v>31752</v>
      </c>
      <c r="F15" s="135" t="n">
        <f aca="false">SUM(F13:F14)</f>
        <v>100646</v>
      </c>
      <c r="G15" s="134" t="n">
        <f aca="false">SUM(G13:G14)</f>
        <v>108839</v>
      </c>
      <c r="H15" s="134"/>
      <c r="I15" s="134"/>
      <c r="J15" s="134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13" t="s">
        <v>143</v>
      </c>
      <c r="C16" s="103"/>
      <c r="D16" s="103"/>
      <c r="E16" s="103" t="n">
        <v>0</v>
      </c>
      <c r="F16" s="102" t="n">
        <v>-7009</v>
      </c>
      <c r="G16" s="103" t="n">
        <v>-3782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0</v>
      </c>
      <c r="F17" s="104" t="n">
        <v>-309</v>
      </c>
      <c r="G17" s="105" t="n">
        <v>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0</v>
      </c>
      <c r="F18" s="102" t="n">
        <v>-24764</v>
      </c>
      <c r="G18" s="103" t="n">
        <v>0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-24796</v>
      </c>
      <c r="F19" s="104" t="n">
        <v>-12953</v>
      </c>
      <c r="G19" s="105" t="n">
        <v>-45875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 t="n">
        <v>0</v>
      </c>
      <c r="F20" s="102" t="n">
        <v>-14144</v>
      </c>
      <c r="G20" s="103" t="n">
        <v>-16294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E21" s="105" t="n">
        <v>204</v>
      </c>
      <c r="F21" s="104" t="n">
        <v>0</v>
      </c>
      <c r="G21" s="105" t="n">
        <v>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03"/>
      <c r="E22" s="103" t="n">
        <v>541556</v>
      </c>
      <c r="F22" s="102" t="n">
        <v>24764</v>
      </c>
      <c r="G22" s="103" t="n">
        <v>0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05"/>
      <c r="D23" s="105"/>
      <c r="E23" s="105" t="n">
        <v>-10716</v>
      </c>
      <c r="F23" s="104" t="n">
        <v>-20</v>
      </c>
      <c r="G23" s="105" t="n">
        <v>0</v>
      </c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3"/>
      <c r="D24" s="103"/>
      <c r="E24" s="103" t="n">
        <v>843</v>
      </c>
      <c r="F24" s="102" t="n">
        <v>1993</v>
      </c>
      <c r="G24" s="103" t="n">
        <v>2175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18" t="s">
        <v>152</v>
      </c>
      <c r="C25" s="105"/>
      <c r="D25" s="114"/>
      <c r="E25" s="134" t="n">
        <f aca="false">E10+E15+SUM(E16:E24)</f>
        <v>774882</v>
      </c>
      <c r="F25" s="135" t="n">
        <f aca="false">F10+F15+SUM(F16:F24)</f>
        <v>838574</v>
      </c>
      <c r="G25" s="134" t="n">
        <f aca="false">G10+G15+SUM(G16:G24)</f>
        <v>883637</v>
      </c>
      <c r="H25" s="134"/>
      <c r="I25" s="134"/>
      <c r="J25" s="134"/>
      <c r="K25" s="1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0"/>
      <c r="C26" s="105"/>
      <c r="D26" s="114"/>
      <c r="E26" s="105"/>
      <c r="F26" s="104"/>
      <c r="G26" s="105"/>
      <c r="H26" s="105"/>
      <c r="I26" s="105"/>
      <c r="J26" s="105"/>
      <c r="K26" s="1"/>
      <c r="L26" s="4"/>
      <c r="M26" s="4"/>
      <c r="N26" s="4"/>
      <c r="O26" s="4"/>
      <c r="P26" s="4"/>
      <c r="Q26" s="4"/>
    </row>
    <row r="27" s="1" customFormat="true" ht="16.5" hidden="false" customHeight="false" outlineLevel="0" collapsed="false">
      <c r="C27" s="39"/>
      <c r="D27" s="39"/>
      <c r="E27" s="39"/>
      <c r="G27" s="39"/>
      <c r="H27" s="39"/>
      <c r="I27" s="39"/>
      <c r="L27" s="2" t="s">
        <v>19</v>
      </c>
      <c r="M27" s="2"/>
      <c r="N27" s="2"/>
      <c r="O27" s="2"/>
      <c r="P27" s="2"/>
      <c r="Q27" s="2"/>
    </row>
    <row r="28" customFormat="false" ht="20.1" hidden="false" customHeight="true" outlineLevel="0" collapsed="false">
      <c r="B28" s="130" t="str">
        <f aca="false">B2</f>
        <v>Ramsay Health</v>
      </c>
      <c r="C28" s="130"/>
      <c r="D28" s="130"/>
      <c r="E28" s="130"/>
      <c r="F28" s="130"/>
      <c r="G28" s="130"/>
      <c r="H28" s="130"/>
      <c r="I28" s="130"/>
      <c r="J28" s="130"/>
      <c r="K28" s="1"/>
      <c r="L28" s="28" t="s">
        <v>73</v>
      </c>
      <c r="M28" s="28"/>
      <c r="N28" s="28"/>
      <c r="O28" s="28"/>
      <c r="P28" s="28"/>
      <c r="Q28" s="28"/>
    </row>
    <row r="29" customFormat="false" ht="20.1" hidden="false" customHeight="true" outlineLevel="0" collapsed="false">
      <c r="B29" s="44" t="s">
        <v>153</v>
      </c>
      <c r="C29" s="44"/>
      <c r="D29" s="44"/>
      <c r="E29" s="44"/>
      <c r="F29" s="44"/>
      <c r="G29" s="44"/>
      <c r="H29" s="44"/>
      <c r="I29" s="44"/>
      <c r="J29" s="44"/>
      <c r="K29" s="1"/>
      <c r="L29" s="28"/>
      <c r="M29" s="28"/>
      <c r="N29" s="28"/>
      <c r="O29" s="28"/>
      <c r="P29" s="28"/>
      <c r="Q29" s="28"/>
    </row>
    <row r="30" customFormat="false" ht="18" hidden="false" customHeight="true" outlineLevel="0" collapsed="false">
      <c r="B30" s="131" t="str">
        <f aca="false">B4</f>
        <v>Years ended 30 June</v>
      </c>
      <c r="C30" s="131"/>
      <c r="D30" s="131"/>
      <c r="E30" s="131"/>
      <c r="F30" s="131"/>
      <c r="G30" s="131"/>
      <c r="H30" s="131"/>
      <c r="I30" s="131"/>
      <c r="J30" s="131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7"/>
      <c r="C31" s="8"/>
      <c r="D31" s="8" t="n">
        <v>2004</v>
      </c>
      <c r="E31" s="8" t="n">
        <v>2005</v>
      </c>
      <c r="F31" s="8" t="n">
        <v>2006</v>
      </c>
      <c r="G31" s="8" t="n">
        <v>2007</v>
      </c>
      <c r="H31" s="8" t="n">
        <v>2008</v>
      </c>
      <c r="I31" s="8" t="n">
        <v>2009</v>
      </c>
      <c r="J31" s="8"/>
      <c r="K31" s="1"/>
      <c r="L31" s="28"/>
      <c r="M31" s="28"/>
      <c r="N31" s="28"/>
      <c r="O31" s="28"/>
      <c r="P31" s="28"/>
      <c r="Q31" s="28"/>
    </row>
    <row r="32" customFormat="false" ht="15.75" hidden="false" customHeight="true" outlineLevel="0" collapsed="false">
      <c r="B32" s="7"/>
      <c r="C32" s="9"/>
      <c r="D32" s="9" t="str">
        <f aca="false">+$D$6</f>
        <v>$'000</v>
      </c>
      <c r="E32" s="9" t="str">
        <f aca="false">+$D$6</f>
        <v>$'000</v>
      </c>
      <c r="F32" s="9" t="str">
        <f aca="false">+$D$6</f>
        <v>$'000</v>
      </c>
      <c r="G32" s="9" t="str">
        <f aca="false">+$D$6</f>
        <v>$'000</v>
      </c>
      <c r="H32" s="9" t="str">
        <f aca="false">+$D$6</f>
        <v>$'000</v>
      </c>
      <c r="I32" s="9" t="str">
        <f aca="false">+$D$6</f>
        <v>$'000</v>
      </c>
      <c r="J32" s="9"/>
      <c r="K32" s="1"/>
      <c r="L32" s="28"/>
      <c r="M32" s="28"/>
      <c r="N32" s="28"/>
      <c r="O32" s="28"/>
      <c r="P32" s="28"/>
      <c r="Q32" s="28"/>
    </row>
    <row r="33" customFormat="false" ht="12" hidden="false" customHeight="true" outlineLevel="0" collapsed="false">
      <c r="B33" s="7"/>
      <c r="C33" s="113"/>
      <c r="D33" s="113"/>
      <c r="E33" s="113"/>
      <c r="F33" s="113"/>
      <c r="G33" s="113"/>
      <c r="H33" s="113"/>
      <c r="I33" s="113"/>
      <c r="J33" s="11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56" t="s">
        <v>154</v>
      </c>
      <c r="C34" s="103"/>
      <c r="D34" s="103"/>
      <c r="E34" s="103"/>
      <c r="F34" s="102"/>
      <c r="G34" s="103"/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5</v>
      </c>
      <c r="C35" s="105"/>
      <c r="D35" s="114"/>
      <c r="E35" s="105"/>
      <c r="F35" s="104"/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6</v>
      </c>
      <c r="C36" s="103"/>
      <c r="D36" s="103"/>
      <c r="E36" s="103" t="n">
        <v>57584</v>
      </c>
      <c r="F36" s="102" t="n">
        <v>41795</v>
      </c>
      <c r="G36" s="103" t="n">
        <v>14841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 t="s">
        <v>157</v>
      </c>
      <c r="C37" s="105"/>
      <c r="D37" s="105"/>
      <c r="E37" s="105" t="n">
        <v>215990</v>
      </c>
      <c r="F37" s="104" t="n">
        <v>201021</v>
      </c>
      <c r="G37" s="105" t="n">
        <v>231837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8</v>
      </c>
      <c r="C38" s="103"/>
      <c r="D38" s="103"/>
      <c r="E38" s="103" t="n">
        <v>38393</v>
      </c>
      <c r="F38" s="102" t="n">
        <v>37365</v>
      </c>
      <c r="G38" s="103" t="n">
        <v>40200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 t="s">
        <v>159</v>
      </c>
      <c r="C39" s="105"/>
      <c r="D39" s="114"/>
      <c r="E39" s="105" t="n">
        <v>0</v>
      </c>
      <c r="F39" s="104" t="n">
        <v>2711</v>
      </c>
      <c r="G39" s="105" t="n">
        <v>11811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0</v>
      </c>
      <c r="C40" s="103"/>
      <c r="D40" s="103"/>
      <c r="E40" s="103" t="n">
        <v>47909</v>
      </c>
      <c r="F40" s="102" t="n">
        <v>40928</v>
      </c>
      <c r="G40" s="103" t="n">
        <v>28232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1</v>
      </c>
      <c r="C41" s="105"/>
      <c r="E41" s="105" t="n">
        <v>0</v>
      </c>
      <c r="F41" s="104" t="n">
        <v>97507</v>
      </c>
      <c r="G41" s="105" t="n">
        <v>0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7" t="s">
        <v>162</v>
      </c>
      <c r="C42" s="105"/>
      <c r="D42" s="105"/>
      <c r="E42" s="105" t="n">
        <v>585291</v>
      </c>
      <c r="F42" s="104" t="n">
        <v>3200</v>
      </c>
      <c r="G42" s="105" t="n">
        <v>3200</v>
      </c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3</v>
      </c>
      <c r="C43" s="103"/>
      <c r="D43" s="103"/>
      <c r="E43" s="132" t="n">
        <f aca="false">SUM(E36:E42)</f>
        <v>945167</v>
      </c>
      <c r="F43" s="132" t="n">
        <f aca="false">SUM(F36:F42)</f>
        <v>424527</v>
      </c>
      <c r="G43" s="132" t="n">
        <f aca="false">SUM(G36:G42)</f>
        <v>330121</v>
      </c>
      <c r="H43" s="132"/>
      <c r="I43" s="132"/>
      <c r="J43" s="132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0"/>
      <c r="C44" s="105"/>
      <c r="D44" s="114"/>
      <c r="E44" s="105"/>
      <c r="F44" s="104"/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56" t="s">
        <v>164</v>
      </c>
      <c r="C45" s="103"/>
      <c r="D45" s="103"/>
      <c r="E45" s="103"/>
      <c r="F45" s="102"/>
      <c r="G45" s="103"/>
      <c r="H45" s="103" t="s">
        <v>26</v>
      </c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1</v>
      </c>
      <c r="C46" s="105"/>
      <c r="D46" s="114"/>
      <c r="E46" s="105" t="n">
        <v>2030</v>
      </c>
      <c r="F46" s="104" t="n">
        <v>1983</v>
      </c>
      <c r="G46" s="105" t="n">
        <v>2147</v>
      </c>
      <c r="H46" s="105" t="s">
        <v>26</v>
      </c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5</v>
      </c>
      <c r="C47" s="103"/>
      <c r="D47" s="103"/>
      <c r="E47" s="103" t="n">
        <v>1162048</v>
      </c>
      <c r="F47" s="102" t="n">
        <v>1077126</v>
      </c>
      <c r="G47" s="103" t="n">
        <v>1162271</v>
      </c>
      <c r="H47" s="103" t="s">
        <v>26</v>
      </c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0" t="s">
        <v>166</v>
      </c>
      <c r="C48" s="113"/>
      <c r="D48" s="113"/>
      <c r="E48" s="113" t="n">
        <v>632046</v>
      </c>
      <c r="F48" s="113" t="n">
        <v>576536</v>
      </c>
      <c r="G48" s="113" t="n">
        <v>576595</v>
      </c>
      <c r="H48" s="113" t="s">
        <v>26</v>
      </c>
      <c r="I48" s="113"/>
      <c r="J48" s="113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13" t="s">
        <v>167</v>
      </c>
      <c r="C49" s="103"/>
      <c r="D49" s="103"/>
      <c r="E49" s="103" t="n">
        <v>102361</v>
      </c>
      <c r="F49" s="102" t="n">
        <v>87308</v>
      </c>
      <c r="G49" s="103" t="n">
        <v>83868</v>
      </c>
      <c r="H49" s="103"/>
      <c r="I49" s="103"/>
      <c r="J49" s="103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0" t="s">
        <v>168</v>
      </c>
      <c r="C50" s="105"/>
      <c r="D50" s="114"/>
      <c r="E50" s="105" t="n">
        <v>37340</v>
      </c>
      <c r="F50" s="104" t="n">
        <v>35173</v>
      </c>
      <c r="G50" s="105" t="n">
        <v>32829</v>
      </c>
      <c r="H50" s="105"/>
      <c r="I50" s="105"/>
      <c r="J50" s="105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9</v>
      </c>
      <c r="C51" s="103"/>
      <c r="D51" s="103"/>
      <c r="E51" s="136" t="n">
        <f aca="false">SUM(E46:E50)</f>
        <v>1935825</v>
      </c>
      <c r="F51" s="137" t="n">
        <f aca="false">SUM(F46:F50)</f>
        <v>1778126</v>
      </c>
      <c r="G51" s="136" t="n">
        <f aca="false">SUM(G46:G50)</f>
        <v>1857710</v>
      </c>
      <c r="H51" s="136"/>
      <c r="I51" s="136"/>
      <c r="J51" s="136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8" t="s">
        <v>170</v>
      </c>
      <c r="C52" s="105"/>
      <c r="D52" s="105"/>
      <c r="E52" s="134" t="n">
        <f aca="false">E43+E51</f>
        <v>2880992</v>
      </c>
      <c r="F52" s="135" t="n">
        <f aca="false">F43+F51</f>
        <v>2202653</v>
      </c>
      <c r="G52" s="134" t="n">
        <f aca="false">G43+G51</f>
        <v>2187831</v>
      </c>
      <c r="H52" s="134"/>
      <c r="I52" s="134"/>
      <c r="J52" s="134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/>
      <c r="C53" s="103"/>
      <c r="D53" s="103"/>
      <c r="E53" s="103"/>
      <c r="F53" s="102"/>
      <c r="G53" s="103"/>
      <c r="H53" s="103"/>
      <c r="I53" s="103"/>
      <c r="J53" s="103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8" t="s">
        <v>171</v>
      </c>
      <c r="C54" s="105"/>
      <c r="D54" s="114"/>
      <c r="E54" s="105"/>
      <c r="F54" s="104"/>
      <c r="G54" s="105"/>
      <c r="H54" s="105"/>
      <c r="I54" s="105"/>
      <c r="J54" s="105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72</v>
      </c>
      <c r="C55" s="103"/>
      <c r="D55" s="103"/>
      <c r="E55" s="103"/>
      <c r="F55" s="102"/>
      <c r="G55" s="103"/>
      <c r="H55" s="103"/>
      <c r="I55" s="103"/>
      <c r="J55" s="103"/>
      <c r="K55" s="1"/>
      <c r="L55" s="28"/>
      <c r="M55" s="28"/>
      <c r="N55" s="28"/>
      <c r="O55" s="28"/>
      <c r="P55" s="28"/>
      <c r="Q55" s="28"/>
    </row>
    <row r="56" customFormat="false" ht="15.75" hidden="false" customHeight="true" outlineLevel="0" collapsed="false">
      <c r="B56" s="10" t="s">
        <v>173</v>
      </c>
      <c r="C56" s="105"/>
      <c r="E56" s="105" t="n">
        <v>289814</v>
      </c>
      <c r="F56" s="104" t="n">
        <v>280559</v>
      </c>
      <c r="G56" s="105" t="n">
        <v>281299</v>
      </c>
      <c r="H56" s="105"/>
      <c r="I56" s="105"/>
      <c r="J56" s="105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 t="s">
        <v>174</v>
      </c>
      <c r="C57" s="103"/>
      <c r="D57" s="103"/>
      <c r="E57" s="103" t="n">
        <v>12714</v>
      </c>
      <c r="F57" s="102" t="n">
        <v>16156</v>
      </c>
      <c r="G57" s="103" t="n">
        <v>4344</v>
      </c>
      <c r="H57" s="103"/>
      <c r="I57" s="103"/>
      <c r="J57" s="103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75</v>
      </c>
      <c r="C58" s="105"/>
      <c r="D58" s="114"/>
      <c r="E58" s="105" t="n">
        <v>108784</v>
      </c>
      <c r="F58" s="104" t="n">
        <v>95371</v>
      </c>
      <c r="G58" s="105" t="n">
        <v>97102</v>
      </c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6</v>
      </c>
      <c r="C59" s="103"/>
      <c r="D59" s="103"/>
      <c r="E59" s="103" t="n">
        <v>11179</v>
      </c>
      <c r="F59" s="102" t="n">
        <v>3017</v>
      </c>
      <c r="G59" s="103" t="n">
        <v>23544</v>
      </c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7</v>
      </c>
      <c r="C60" s="105"/>
      <c r="D60" s="105"/>
      <c r="E60" s="105" t="n">
        <v>110291</v>
      </c>
      <c r="F60" s="104" t="n">
        <v>0</v>
      </c>
      <c r="G60" s="105" t="n">
        <v>0</v>
      </c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56" t="s">
        <v>178</v>
      </c>
      <c r="C61" s="103"/>
      <c r="D61" s="103"/>
      <c r="E61" s="132" t="n">
        <f aca="false">SUM(E56:E60)</f>
        <v>532782</v>
      </c>
      <c r="F61" s="133" t="n">
        <f aca="false">SUM(F56:F60)</f>
        <v>395103</v>
      </c>
      <c r="G61" s="132" t="n">
        <f aca="false">SUM(G56:G60)</f>
        <v>406289</v>
      </c>
      <c r="H61" s="132"/>
      <c r="I61" s="132"/>
      <c r="J61" s="132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0"/>
      <c r="C62" s="105"/>
      <c r="D62" s="114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9</v>
      </c>
      <c r="C63" s="103"/>
      <c r="D63" s="103"/>
      <c r="E63" s="103"/>
      <c r="F63" s="102"/>
      <c r="G63" s="103"/>
      <c r="H63" s="103"/>
      <c r="I63" s="103"/>
      <c r="J63" s="103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0" t="s">
        <v>174</v>
      </c>
      <c r="C64" s="105"/>
      <c r="E64" s="105" t="n">
        <v>1401902</v>
      </c>
      <c r="F64" s="104" t="n">
        <v>815008</v>
      </c>
      <c r="G64" s="105" t="n">
        <v>741633</v>
      </c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3" t="s">
        <v>175</v>
      </c>
      <c r="C65" s="103"/>
      <c r="D65" s="103"/>
      <c r="E65" s="103" t="n">
        <v>82637</v>
      </c>
      <c r="F65" s="102" t="n">
        <v>66393</v>
      </c>
      <c r="G65" s="103" t="n">
        <v>71215</v>
      </c>
      <c r="H65" s="103"/>
      <c r="I65" s="103"/>
      <c r="J65" s="103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0" t="s">
        <v>180</v>
      </c>
      <c r="C66" s="105"/>
      <c r="D66" s="114"/>
      <c r="E66" s="105" t="n">
        <v>88789</v>
      </c>
      <c r="F66" s="104" t="n">
        <v>87575</v>
      </c>
      <c r="G66" s="105" t="n">
        <v>85057</v>
      </c>
      <c r="H66" s="105"/>
      <c r="I66" s="105"/>
      <c r="J66" s="105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56" t="s">
        <v>181</v>
      </c>
      <c r="C67" s="103"/>
      <c r="D67" s="103"/>
      <c r="E67" s="136" t="n">
        <f aca="false">SUM(E64:E66)</f>
        <v>1573328</v>
      </c>
      <c r="F67" s="137" t="n">
        <f aca="false">SUM(F64:F66)</f>
        <v>968976</v>
      </c>
      <c r="G67" s="136" t="n">
        <f aca="false">SUM(G64:G66)</f>
        <v>897905</v>
      </c>
      <c r="H67" s="136"/>
      <c r="I67" s="136"/>
      <c r="J67" s="136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18" t="s">
        <v>182</v>
      </c>
      <c r="C68" s="105"/>
      <c r="D68" s="105"/>
      <c r="E68" s="138" t="n">
        <f aca="false">E61+E67</f>
        <v>2106110</v>
      </c>
      <c r="F68" s="139" t="n">
        <f aca="false">F61+F67</f>
        <v>1364079</v>
      </c>
      <c r="G68" s="138" t="n">
        <f aca="false">G61+G67</f>
        <v>1304194</v>
      </c>
      <c r="H68" s="138"/>
      <c r="I68" s="138"/>
      <c r="J68" s="138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56" t="s">
        <v>183</v>
      </c>
      <c r="C69" s="103"/>
      <c r="D69" s="103"/>
      <c r="E69" s="132" t="n">
        <f aca="false">E52-E68</f>
        <v>774882</v>
      </c>
      <c r="F69" s="133" t="n">
        <f aca="false">F52-F68</f>
        <v>838574</v>
      </c>
      <c r="G69" s="132" t="n">
        <f aca="false">G52-G68</f>
        <v>883637</v>
      </c>
      <c r="H69" s="132"/>
      <c r="I69" s="132"/>
      <c r="J69" s="132"/>
      <c r="K69" s="140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7"/>
      <c r="C70" s="105"/>
      <c r="D70" s="105"/>
      <c r="E70" s="105"/>
      <c r="F70" s="104"/>
      <c r="G70" s="105"/>
      <c r="H70" s="105"/>
      <c r="I70" s="105"/>
      <c r="J70" s="105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84</v>
      </c>
      <c r="C71" s="103"/>
      <c r="D71" s="103"/>
      <c r="E71" s="103"/>
      <c r="F71" s="102"/>
      <c r="G71" s="103"/>
      <c r="H71" s="103"/>
      <c r="I71" s="103"/>
      <c r="J71" s="103"/>
      <c r="K71" s="124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185</v>
      </c>
      <c r="C72" s="105"/>
      <c r="D72" s="114"/>
      <c r="E72" s="105" t="n">
        <v>400545</v>
      </c>
      <c r="F72" s="104" t="n">
        <v>425289</v>
      </c>
      <c r="G72" s="105" t="n">
        <v>425289</v>
      </c>
      <c r="H72" s="105"/>
      <c r="I72" s="105"/>
      <c r="J72" s="105"/>
      <c r="K72" s="7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3" t="s">
        <v>186</v>
      </c>
      <c r="C73" s="103"/>
      <c r="D73" s="103"/>
      <c r="E73" s="103" t="n">
        <v>0</v>
      </c>
      <c r="F73" s="102" t="n">
        <v>-7009</v>
      </c>
      <c r="G73" s="103" t="n">
        <v>-7624</v>
      </c>
      <c r="H73" s="103"/>
      <c r="I73" s="103"/>
      <c r="J73" s="103"/>
      <c r="K73" s="124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0" t="s">
        <v>187</v>
      </c>
      <c r="C74" s="105"/>
      <c r="E74" s="105" t="n">
        <v>252165</v>
      </c>
      <c r="F74" s="104" t="n">
        <v>252165</v>
      </c>
      <c r="G74" s="105" t="n">
        <v>252165</v>
      </c>
      <c r="H74" s="105"/>
      <c r="I74" s="105"/>
      <c r="J74" s="105"/>
      <c r="K74" s="7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 t="s">
        <v>188</v>
      </c>
      <c r="C75" s="103"/>
      <c r="D75" s="103"/>
      <c r="E75" s="103" t="n">
        <v>0</v>
      </c>
      <c r="F75" s="102" t="n">
        <v>6353</v>
      </c>
      <c r="G75" s="103" t="n">
        <v>11335</v>
      </c>
      <c r="H75" s="103"/>
      <c r="I75" s="103"/>
      <c r="J75" s="103"/>
      <c r="K75" s="124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 t="s">
        <v>189</v>
      </c>
      <c r="C76" s="105"/>
      <c r="D76" s="105"/>
      <c r="E76" s="105" t="n">
        <v>0</v>
      </c>
      <c r="F76" s="104" t="n">
        <v>2981</v>
      </c>
      <c r="G76" s="105" t="n">
        <v>5156</v>
      </c>
      <c r="H76" s="105"/>
      <c r="I76" s="105"/>
      <c r="J76" s="105"/>
      <c r="K76" s="124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13" t="s">
        <v>190</v>
      </c>
      <c r="C77" s="103"/>
      <c r="D77" s="103"/>
      <c r="E77" s="103" t="n">
        <v>0</v>
      </c>
      <c r="F77" s="102" t="n">
        <v>0</v>
      </c>
      <c r="G77" s="103" t="n">
        <v>-3167</v>
      </c>
      <c r="H77" s="103"/>
      <c r="I77" s="103"/>
      <c r="J77" s="103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0" t="s">
        <v>191</v>
      </c>
      <c r="C78" s="105"/>
      <c r="D78" s="114"/>
      <c r="E78" s="105" t="n">
        <v>762</v>
      </c>
      <c r="F78" s="104" t="n">
        <v>1919</v>
      </c>
      <c r="G78" s="105" t="n">
        <v>-1329</v>
      </c>
      <c r="H78" s="105"/>
      <c r="I78" s="105"/>
      <c r="J78" s="105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92</v>
      </c>
      <c r="C79" s="103"/>
      <c r="D79" s="103"/>
      <c r="E79" s="103" t="n">
        <v>120879</v>
      </c>
      <c r="F79" s="102" t="n">
        <v>156608</v>
      </c>
      <c r="G79" s="103" t="n">
        <v>201495</v>
      </c>
      <c r="H79" s="103"/>
      <c r="I79" s="103"/>
      <c r="J79" s="103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93</v>
      </c>
      <c r="C80" s="105"/>
      <c r="D80" s="114"/>
      <c r="E80" s="105" t="n">
        <f aca="false">SUM(E72:E79)</f>
        <v>774351</v>
      </c>
      <c r="F80" s="104" t="n">
        <f aca="false">SUM(F72:F79)</f>
        <v>838306</v>
      </c>
      <c r="G80" s="105" t="n">
        <f aca="false">SUM(G72:G79)</f>
        <v>883320</v>
      </c>
      <c r="H80" s="105"/>
      <c r="I80" s="105"/>
      <c r="J80" s="105"/>
      <c r="K80" s="7"/>
      <c r="L80" s="28"/>
      <c r="M80" s="28"/>
      <c r="N80" s="28"/>
      <c r="O80" s="28"/>
      <c r="P80" s="28"/>
      <c r="Q80" s="28"/>
    </row>
    <row r="81" customFormat="false" ht="15.75" hidden="false" customHeight="true" outlineLevel="0" collapsed="false">
      <c r="B81" s="13" t="s">
        <v>194</v>
      </c>
      <c r="C81" s="103"/>
      <c r="D81" s="103"/>
      <c r="E81" s="103" t="n">
        <v>531</v>
      </c>
      <c r="F81" s="102" t="n">
        <v>268</v>
      </c>
      <c r="G81" s="103" t="n">
        <v>317</v>
      </c>
      <c r="H81" s="103"/>
      <c r="I81" s="103"/>
      <c r="J81" s="103"/>
      <c r="K81" s="124"/>
      <c r="L81" s="28"/>
      <c r="M81" s="28"/>
      <c r="N81" s="28"/>
      <c r="O81" s="28"/>
      <c r="P81" s="28"/>
      <c r="Q81" s="28"/>
    </row>
    <row r="82" customFormat="false" ht="15.75" hidden="false" customHeight="false" outlineLevel="0" collapsed="false">
      <c r="B82" s="18" t="s">
        <v>195</v>
      </c>
      <c r="C82" s="105"/>
      <c r="D82" s="114"/>
      <c r="E82" s="134" t="n">
        <f aca="false">SUM(E80:E81)</f>
        <v>774882</v>
      </c>
      <c r="F82" s="135" t="n">
        <f aca="false">SUM(F80:F81)</f>
        <v>838574</v>
      </c>
      <c r="G82" s="134" t="n">
        <f aca="false">SUM(G80:G81)</f>
        <v>883637</v>
      </c>
      <c r="H82" s="134"/>
      <c r="I82" s="134"/>
      <c r="J82" s="134"/>
      <c r="K82" s="1"/>
      <c r="L82" s="28"/>
      <c r="M82" s="28"/>
      <c r="N82" s="28"/>
      <c r="O82" s="28"/>
      <c r="P82" s="28"/>
      <c r="Q82" s="28"/>
    </row>
    <row r="83" customFormat="false" ht="15.75" hidden="false" customHeight="false" outlineLevel="0" collapsed="false">
      <c r="B83" s="10"/>
      <c r="C83" s="105"/>
      <c r="D83" s="114"/>
      <c r="E83" s="105"/>
      <c r="F83" s="104"/>
      <c r="G83" s="105"/>
      <c r="H83" s="105"/>
      <c r="I83" s="105"/>
      <c r="J83" s="105"/>
      <c r="K83" s="1"/>
      <c r="L83" s="28"/>
      <c r="M83" s="28"/>
      <c r="N83" s="28"/>
      <c r="O83" s="28"/>
      <c r="P83" s="28"/>
      <c r="Q83" s="28"/>
    </row>
    <row r="84" customFormat="false" ht="20.1" hidden="false" customHeight="true" outlineLevel="0" collapsed="false">
      <c r="B84" s="130" t="str">
        <f aca="false">B2</f>
        <v>Ramsay Health</v>
      </c>
      <c r="C84" s="130"/>
      <c r="D84" s="130"/>
      <c r="E84" s="130"/>
      <c r="F84" s="130"/>
      <c r="G84" s="130"/>
      <c r="H84" s="130"/>
      <c r="I84" s="130"/>
      <c r="J84" s="130"/>
      <c r="K84" s="1"/>
      <c r="L84" s="28"/>
      <c r="M84" s="28"/>
      <c r="N84" s="28"/>
      <c r="O84" s="28"/>
      <c r="P84" s="28"/>
      <c r="Q84" s="28"/>
    </row>
    <row r="85" customFormat="false" ht="20.1" hidden="false" customHeight="true" outlineLevel="0" collapsed="false">
      <c r="B85" s="44" t="s">
        <v>196</v>
      </c>
      <c r="C85" s="44"/>
      <c r="D85" s="44"/>
      <c r="E85" s="44"/>
      <c r="F85" s="44"/>
      <c r="G85" s="44"/>
      <c r="H85" s="44"/>
      <c r="I85" s="44"/>
      <c r="J85" s="44"/>
      <c r="K85" s="1"/>
      <c r="L85" s="28"/>
      <c r="M85" s="28"/>
      <c r="N85" s="28"/>
      <c r="O85" s="28"/>
      <c r="P85" s="28"/>
      <c r="Q85" s="28"/>
    </row>
    <row r="86" customFormat="false" ht="18" hidden="false" customHeight="true" outlineLevel="0" collapsed="false">
      <c r="B86" s="131" t="str">
        <f aca="false">B4</f>
        <v>Years ended 30 June</v>
      </c>
      <c r="C86" s="131"/>
      <c r="D86" s="131"/>
      <c r="E86" s="131"/>
      <c r="F86" s="131"/>
      <c r="G86" s="131"/>
      <c r="H86" s="131"/>
      <c r="I86" s="131"/>
      <c r="J86" s="131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7"/>
      <c r="C87" s="8"/>
      <c r="D87" s="8" t="n">
        <v>2004</v>
      </c>
      <c r="E87" s="8" t="n">
        <v>2005</v>
      </c>
      <c r="F87" s="8" t="n">
        <v>2006</v>
      </c>
      <c r="G87" s="8" t="n">
        <v>2007</v>
      </c>
      <c r="H87" s="8" t="n">
        <v>2008</v>
      </c>
      <c r="I87" s="8" t="n">
        <v>2009</v>
      </c>
      <c r="J87" s="8"/>
      <c r="K87" s="1"/>
      <c r="L87" s="28"/>
      <c r="M87" s="28"/>
      <c r="N87" s="28"/>
      <c r="O87" s="28"/>
      <c r="P87" s="28"/>
      <c r="Q87" s="28"/>
    </row>
    <row r="88" customFormat="false" ht="15.75" hidden="false" customHeight="true" outlineLevel="0" collapsed="false">
      <c r="B88" s="7"/>
      <c r="C88" s="9"/>
      <c r="D88" s="9" t="str">
        <f aca="false">+$D$6</f>
        <v>$'000</v>
      </c>
      <c r="E88" s="9" t="str">
        <f aca="false">+$D$6</f>
        <v>$'000</v>
      </c>
      <c r="F88" s="9" t="str">
        <f aca="false">+$D$6</f>
        <v>$'000</v>
      </c>
      <c r="G88" s="9" t="str">
        <f aca="false">+$D$6</f>
        <v>$'000</v>
      </c>
      <c r="H88" s="9" t="str">
        <f aca="false">+$D$6</f>
        <v>$'000</v>
      </c>
      <c r="I88" s="9" t="str">
        <f aca="false">+$D$6</f>
        <v>$'000</v>
      </c>
      <c r="J88" s="9"/>
      <c r="K88" s="1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7"/>
      <c r="C89" s="113"/>
      <c r="D89" s="113"/>
      <c r="E89" s="113"/>
      <c r="F89" s="113"/>
      <c r="G89" s="113"/>
      <c r="H89" s="113"/>
      <c r="I89" s="113"/>
      <c r="J89" s="113"/>
      <c r="K89" s="1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7</v>
      </c>
      <c r="C90" s="103"/>
      <c r="D90" s="103"/>
      <c r="E90" s="103"/>
      <c r="F90" s="102"/>
      <c r="G90" s="103" t="s">
        <v>26</v>
      </c>
      <c r="H90" s="103" t="s">
        <v>26</v>
      </c>
      <c r="I90" s="103"/>
      <c r="J90" s="103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8" t="s">
        <v>198</v>
      </c>
      <c r="C91" s="105"/>
      <c r="D91" s="114"/>
      <c r="E91" s="105"/>
      <c r="F91" s="104"/>
      <c r="G91" s="105" t="s">
        <v>26</v>
      </c>
      <c r="H91" s="105" t="s">
        <v>26</v>
      </c>
      <c r="I91" s="105"/>
      <c r="J91" s="105"/>
      <c r="K91" s="7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3" t="s">
        <v>199</v>
      </c>
      <c r="C92" s="103"/>
      <c r="D92" s="103"/>
      <c r="E92" s="103" t="n">
        <v>1143779</v>
      </c>
      <c r="F92" s="102" t="n">
        <v>1977952</v>
      </c>
      <c r="G92" s="103" t="n">
        <v>2105875</v>
      </c>
      <c r="H92" s="103" t="s">
        <v>26</v>
      </c>
      <c r="I92" s="103"/>
      <c r="J92" s="103"/>
      <c r="K92" s="124"/>
      <c r="L92" s="28"/>
      <c r="M92" s="28"/>
      <c r="N92" s="28"/>
      <c r="O92" s="28"/>
      <c r="P92" s="28"/>
      <c r="Q92" s="28"/>
    </row>
    <row r="93" customFormat="false" ht="15.75" hidden="false" customHeight="true" outlineLevel="0" collapsed="false">
      <c r="B93" s="7" t="s">
        <v>200</v>
      </c>
      <c r="C93" s="105"/>
      <c r="D93" s="105"/>
      <c r="E93" s="105" t="n">
        <v>169</v>
      </c>
      <c r="F93" s="104" t="n">
        <v>275</v>
      </c>
      <c r="G93" s="105" t="n">
        <v>384</v>
      </c>
      <c r="H93" s="105"/>
      <c r="I93" s="105"/>
      <c r="J93" s="105"/>
      <c r="K93" s="7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3" t="s">
        <v>201</v>
      </c>
      <c r="C94" s="103"/>
      <c r="D94" s="103"/>
      <c r="E94" s="103" t="n">
        <v>971</v>
      </c>
      <c r="F94" s="102" t="n">
        <v>10694</v>
      </c>
      <c r="G94" s="103" t="n">
        <v>9224</v>
      </c>
      <c r="H94" s="103"/>
      <c r="I94" s="103"/>
      <c r="J94" s="103"/>
      <c r="K94" s="124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B95" s="10" t="s">
        <v>202</v>
      </c>
      <c r="C95" s="105"/>
      <c r="D95" s="114"/>
      <c r="E95" s="105" t="n">
        <v>5</v>
      </c>
      <c r="F95" s="104" t="n">
        <v>32</v>
      </c>
      <c r="G95" s="105" t="n">
        <v>25</v>
      </c>
      <c r="H95" s="105"/>
      <c r="I95" s="105"/>
      <c r="J95" s="105"/>
      <c r="K95" s="7"/>
      <c r="L95" s="28"/>
      <c r="M95" s="28"/>
      <c r="N95" s="28"/>
      <c r="O95" s="28"/>
      <c r="P95" s="28"/>
      <c r="Q95" s="28"/>
    </row>
    <row r="96" customFormat="false" ht="20.1" hidden="false" customHeight="true" outlineLevel="0" collapsed="false">
      <c r="B96" s="56" t="s">
        <v>203</v>
      </c>
      <c r="C96" s="103"/>
      <c r="D96" s="103"/>
      <c r="E96" s="132" t="n">
        <f aca="false">SUM(E92:E95)</f>
        <v>1144924</v>
      </c>
      <c r="F96" s="133" t="n">
        <f aca="false">SUM(F92:F95)</f>
        <v>1988953</v>
      </c>
      <c r="G96" s="132" t="n">
        <f aca="false">SUM(G92:G95)</f>
        <v>2115508</v>
      </c>
      <c r="H96" s="132"/>
      <c r="I96" s="132"/>
      <c r="J96" s="132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0" t="s">
        <v>204</v>
      </c>
      <c r="C97" s="105"/>
      <c r="E97" s="105" t="n">
        <v>-600230</v>
      </c>
      <c r="F97" s="104" t="n">
        <v>-1041714</v>
      </c>
      <c r="G97" s="105" t="n">
        <v>-1114330</v>
      </c>
      <c r="H97" s="105"/>
      <c r="I97" s="105"/>
      <c r="J97" s="105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3" t="s">
        <v>205</v>
      </c>
      <c r="C98" s="103"/>
      <c r="D98" s="103"/>
      <c r="E98" s="103" t="n">
        <v>-53512</v>
      </c>
      <c r="F98" s="102" t="n">
        <v>-85561</v>
      </c>
      <c r="G98" s="103" t="n">
        <v>-87747</v>
      </c>
      <c r="H98" s="103"/>
      <c r="I98" s="103"/>
      <c r="J98" s="103"/>
      <c r="K98" s="124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7" t="s">
        <v>206</v>
      </c>
      <c r="C99" s="105"/>
      <c r="D99" s="105"/>
      <c r="E99" s="105" t="n">
        <v>-46093</v>
      </c>
      <c r="F99" s="104" t="n">
        <v>-76127</v>
      </c>
      <c r="G99" s="105" t="n">
        <v>-74898</v>
      </c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3" t="s">
        <v>207</v>
      </c>
      <c r="C100" s="103"/>
      <c r="D100" s="103"/>
      <c r="E100" s="103" t="n">
        <v>-298863</v>
      </c>
      <c r="F100" s="102" t="n">
        <v>-522267</v>
      </c>
      <c r="G100" s="103" t="n">
        <v>-555460</v>
      </c>
      <c r="H100" s="103"/>
      <c r="I100" s="103"/>
      <c r="J100" s="103"/>
      <c r="K100" s="124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0" t="s">
        <v>208</v>
      </c>
      <c r="C101" s="105"/>
      <c r="D101" s="114"/>
      <c r="E101" s="105" t="n">
        <v>-37488</v>
      </c>
      <c r="F101" s="104" t="n">
        <v>-58322</v>
      </c>
      <c r="G101" s="105" t="n">
        <v>-61320</v>
      </c>
      <c r="H101" s="105"/>
      <c r="I101" s="105"/>
      <c r="J101" s="105"/>
      <c r="K101" s="1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3" t="s">
        <v>209</v>
      </c>
      <c r="C102" s="103"/>
      <c r="D102" s="103"/>
      <c r="E102" s="103" t="n">
        <v>0</v>
      </c>
      <c r="F102" s="102" t="n">
        <v>-1500</v>
      </c>
      <c r="G102" s="103" t="n">
        <v>-1500</v>
      </c>
      <c r="H102" s="103"/>
      <c r="I102" s="103"/>
      <c r="J102" s="103"/>
      <c r="K102" s="1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8" t="s">
        <v>210</v>
      </c>
      <c r="C103" s="105"/>
      <c r="D103" s="114"/>
      <c r="E103" s="138" t="n">
        <f aca="false">SUM(E97:E102)</f>
        <v>-1036186</v>
      </c>
      <c r="F103" s="139" t="n">
        <f aca="false">SUM(F97:F102)</f>
        <v>-1785491</v>
      </c>
      <c r="G103" s="138" t="n">
        <f aca="false">SUM(G97:G102)</f>
        <v>-1895255</v>
      </c>
      <c r="H103" s="138"/>
      <c r="I103" s="138"/>
      <c r="J103" s="138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56" t="s">
        <v>211</v>
      </c>
      <c r="C104" s="105"/>
      <c r="D104" s="114"/>
      <c r="E104" s="138"/>
      <c r="F104" s="139"/>
      <c r="G104" s="138"/>
      <c r="H104" s="138"/>
      <c r="I104" s="138"/>
      <c r="J104" s="138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A105" s="7"/>
      <c r="B105" s="56" t="s">
        <v>212</v>
      </c>
      <c r="C105" s="103"/>
      <c r="D105" s="103"/>
      <c r="E105" s="141" t="n">
        <f aca="false">E96+E103</f>
        <v>108738</v>
      </c>
      <c r="F105" s="142" t="n">
        <f aca="false">F96+F103</f>
        <v>203462</v>
      </c>
      <c r="G105" s="141" t="n">
        <f aca="false">G96+G103</f>
        <v>220253</v>
      </c>
      <c r="H105" s="141"/>
      <c r="I105" s="141"/>
      <c r="J105" s="141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A106" s="7"/>
      <c r="B106" s="7" t="s">
        <v>213</v>
      </c>
      <c r="C106" s="113"/>
      <c r="D106" s="113"/>
      <c r="E106" s="113" t="n">
        <v>-34225</v>
      </c>
      <c r="F106" s="113" t="n">
        <v>-69552</v>
      </c>
      <c r="G106" s="113" t="n">
        <v>-59447</v>
      </c>
      <c r="H106" s="113"/>
      <c r="I106" s="113"/>
      <c r="J106" s="113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A107" s="7"/>
      <c r="B107" s="13" t="s">
        <v>214</v>
      </c>
      <c r="C107" s="103"/>
      <c r="D107" s="103"/>
      <c r="E107" s="103"/>
      <c r="F107" s="102"/>
      <c r="G107" s="103"/>
      <c r="H107" s="103"/>
      <c r="I107" s="103"/>
      <c r="J107" s="103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 t="s">
        <v>215</v>
      </c>
      <c r="C108" s="105"/>
      <c r="D108" s="114"/>
      <c r="E108" s="105" t="n">
        <v>-2602</v>
      </c>
      <c r="F108" s="104" t="n">
        <v>-2602</v>
      </c>
      <c r="G108" s="105" t="n">
        <v>0</v>
      </c>
      <c r="H108" s="105"/>
      <c r="I108" s="105"/>
      <c r="J108" s="105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 t="s">
        <v>216</v>
      </c>
      <c r="C109" s="103"/>
      <c r="D109" s="103"/>
      <c r="E109" s="103" t="n">
        <v>0</v>
      </c>
      <c r="F109" s="102" t="n">
        <v>-4227</v>
      </c>
      <c r="G109" s="103" t="n">
        <v>0</v>
      </c>
      <c r="H109" s="103"/>
      <c r="I109" s="103"/>
      <c r="J109" s="103"/>
      <c r="K109" s="1"/>
      <c r="L109" s="28"/>
      <c r="M109" s="28"/>
      <c r="N109" s="28"/>
      <c r="O109" s="28"/>
      <c r="P109" s="28"/>
      <c r="Q109" s="28"/>
    </row>
    <row r="110" customFormat="false" ht="15.75" hidden="false" customHeight="true" outlineLevel="0" collapsed="false">
      <c r="B110" s="7" t="s">
        <v>217</v>
      </c>
      <c r="C110" s="105"/>
      <c r="D110" s="105"/>
      <c r="E110" s="105" t="n">
        <v>-12680</v>
      </c>
      <c r="F110" s="104" t="n">
        <v>-6818</v>
      </c>
      <c r="G110" s="105" t="n">
        <v>-1555</v>
      </c>
      <c r="H110" s="105"/>
      <c r="I110" s="105"/>
      <c r="J110" s="105"/>
      <c r="K110" s="7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3" t="s">
        <v>218</v>
      </c>
      <c r="C111" s="103"/>
      <c r="D111" s="103"/>
      <c r="E111" s="103" t="n">
        <v>-916</v>
      </c>
      <c r="F111" s="102" t="n">
        <v>0</v>
      </c>
      <c r="G111" s="103" t="n">
        <v>0</v>
      </c>
      <c r="H111" s="103"/>
      <c r="I111" s="103"/>
      <c r="J111" s="103"/>
      <c r="K111" s="7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 t="s">
        <v>219</v>
      </c>
      <c r="C112" s="105"/>
      <c r="D112" s="114"/>
      <c r="E112" s="105" t="n">
        <v>-6731</v>
      </c>
      <c r="F112" s="104" t="n">
        <v>0</v>
      </c>
      <c r="G112" s="105" t="n">
        <v>0</v>
      </c>
      <c r="H112" s="105"/>
      <c r="I112" s="105"/>
      <c r="J112" s="105"/>
      <c r="K112" s="7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3" t="s">
        <v>220</v>
      </c>
      <c r="C113" s="103"/>
      <c r="D113" s="103"/>
      <c r="E113" s="103" t="n">
        <v>0</v>
      </c>
      <c r="F113" s="102" t="n">
        <v>0</v>
      </c>
      <c r="G113" s="103" t="n">
        <v>-1208</v>
      </c>
      <c r="H113" s="103"/>
      <c r="I113" s="103"/>
      <c r="J113" s="103"/>
      <c r="K113" s="124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0" t="s">
        <v>221</v>
      </c>
      <c r="C114" s="105"/>
      <c r="E114" s="105" t="n">
        <v>0</v>
      </c>
      <c r="F114" s="104" t="n">
        <v>-2132</v>
      </c>
      <c r="G114" s="105" t="n">
        <v>0</v>
      </c>
      <c r="H114" s="105"/>
      <c r="I114" s="105"/>
      <c r="J114" s="105"/>
      <c r="K114" s="7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56" t="s">
        <v>222</v>
      </c>
      <c r="C115" s="103"/>
      <c r="D115" s="103"/>
      <c r="E115" s="132" t="n">
        <f aca="false">SUM(E105:E114)</f>
        <v>51584</v>
      </c>
      <c r="F115" s="133" t="n">
        <f aca="false">SUM(F105:F114)</f>
        <v>118131</v>
      </c>
      <c r="G115" s="132" t="n">
        <f aca="false">SUM(G105:G114)</f>
        <v>158043</v>
      </c>
      <c r="H115" s="132"/>
      <c r="I115" s="132"/>
      <c r="J115" s="132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7" t="s">
        <v>223</v>
      </c>
      <c r="C116" s="113"/>
      <c r="D116" s="113"/>
      <c r="E116" s="114" t="n">
        <v>-24451</v>
      </c>
      <c r="F116" s="114" t="n">
        <v>-38649</v>
      </c>
      <c r="G116" s="114" t="n">
        <v>-50581</v>
      </c>
      <c r="H116" s="114"/>
      <c r="I116" s="114"/>
      <c r="J116" s="114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56" t="s">
        <v>224</v>
      </c>
      <c r="C117" s="103"/>
      <c r="D117" s="103"/>
      <c r="E117" s="132" t="n">
        <f aca="false">SUM(E115:E116)</f>
        <v>27133</v>
      </c>
      <c r="F117" s="133" t="n">
        <f aca="false">SUM(F115:F116)</f>
        <v>79482</v>
      </c>
      <c r="G117" s="132" t="n">
        <f aca="false">SUM(G115:G116)</f>
        <v>107462</v>
      </c>
      <c r="H117" s="132"/>
      <c r="I117" s="132"/>
      <c r="J117" s="132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7"/>
      <c r="C118" s="113"/>
      <c r="D118" s="113"/>
      <c r="E118" s="113"/>
      <c r="F118" s="113"/>
      <c r="G118" s="113"/>
      <c r="H118" s="113"/>
      <c r="I118" s="113"/>
      <c r="J118" s="113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56" t="s">
        <v>225</v>
      </c>
      <c r="C119" s="103"/>
      <c r="D119" s="103"/>
      <c r="E119" s="103"/>
      <c r="F119" s="102"/>
      <c r="G119" s="103"/>
      <c r="H119" s="103"/>
      <c r="I119" s="103"/>
      <c r="J119" s="103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10" t="s">
        <v>226</v>
      </c>
      <c r="C120" s="105"/>
      <c r="D120" s="114"/>
      <c r="E120" s="105" t="n">
        <v>4845</v>
      </c>
      <c r="F120" s="104" t="n">
        <v>8154</v>
      </c>
      <c r="G120" s="105" t="n">
        <v>-357</v>
      </c>
      <c r="H120" s="105"/>
      <c r="I120" s="105"/>
      <c r="J120" s="105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56" t="s">
        <v>227</v>
      </c>
      <c r="C121" s="103"/>
      <c r="D121" s="103"/>
      <c r="E121" s="132" t="n">
        <f aca="false">SUM(E117:E120)</f>
        <v>31978</v>
      </c>
      <c r="F121" s="133" t="n">
        <f aca="false">SUM(F117:F120)</f>
        <v>87636</v>
      </c>
      <c r="G121" s="132" t="n">
        <f aca="false">SUM(G117:G120)</f>
        <v>107105</v>
      </c>
      <c r="H121" s="132"/>
      <c r="I121" s="132"/>
      <c r="J121" s="132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7" t="s">
        <v>228</v>
      </c>
      <c r="C122" s="113"/>
      <c r="D122" s="113"/>
      <c r="E122" s="114" t="n">
        <v>-327</v>
      </c>
      <c r="F122" s="114" t="n">
        <v>-46</v>
      </c>
      <c r="G122" s="114" t="n">
        <v>-49</v>
      </c>
      <c r="H122" s="114"/>
      <c r="I122" s="114"/>
      <c r="J122" s="114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56" t="s">
        <v>229</v>
      </c>
      <c r="C123" s="103"/>
      <c r="D123" s="103"/>
      <c r="E123" s="132" t="n">
        <f aca="false">SUM(E121:E122)</f>
        <v>31651</v>
      </c>
      <c r="F123" s="133" t="n">
        <f aca="false">SUM(F121:F122)</f>
        <v>87590</v>
      </c>
      <c r="G123" s="132" t="n">
        <f aca="false">SUM(G121:G122)</f>
        <v>107056</v>
      </c>
      <c r="H123" s="132"/>
      <c r="I123" s="132"/>
      <c r="J123" s="132"/>
      <c r="K123" s="1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1"/>
      <c r="C124" s="39"/>
      <c r="D124" s="39"/>
      <c r="E124" s="39"/>
      <c r="F124" s="1"/>
      <c r="G124" s="39"/>
      <c r="H124" s="39"/>
      <c r="I124" s="39"/>
      <c r="J124" s="39"/>
      <c r="K124" s="1"/>
      <c r="L124" s="28"/>
      <c r="M124" s="28"/>
      <c r="N124" s="28"/>
      <c r="O124" s="28"/>
      <c r="P124" s="28"/>
      <c r="Q124" s="28"/>
    </row>
    <row r="125" customFormat="false" ht="16.5" hidden="false" customHeight="false" outlineLevel="0" collapsed="false">
      <c r="B125" s="2" t="s">
        <v>27</v>
      </c>
      <c r="C125" s="2"/>
      <c r="D125" s="2"/>
      <c r="E125" s="2"/>
      <c r="F125" s="2"/>
      <c r="G125" s="2"/>
      <c r="H125" s="2"/>
      <c r="I125" s="2"/>
      <c r="J125" s="2"/>
      <c r="K125" s="2"/>
      <c r="L125" s="28"/>
      <c r="M125" s="28"/>
      <c r="N125" s="28"/>
      <c r="O125" s="28"/>
      <c r="P125" s="28"/>
      <c r="Q125" s="28"/>
    </row>
    <row r="126" customFormat="false" ht="15" hidden="false" customHeight="true" outlineLevel="0" collapsed="false">
      <c r="B126" s="34" t="s">
        <v>28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35"/>
      <c r="C128" s="89"/>
      <c r="D128" s="89"/>
      <c r="E128" s="89"/>
      <c r="F128" s="36"/>
      <c r="G128" s="89"/>
      <c r="H128" s="89"/>
      <c r="I128" s="89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35"/>
      <c r="C129" s="89"/>
      <c r="D129" s="89"/>
      <c r="E129" s="89"/>
      <c r="F129" s="36"/>
      <c r="G129" s="89"/>
      <c r="H129" s="89"/>
      <c r="I129" s="89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35"/>
      <c r="C130" s="89"/>
      <c r="D130" s="89"/>
      <c r="E130" s="89"/>
      <c r="F130" s="36"/>
      <c r="G130" s="89"/>
      <c r="H130" s="89"/>
      <c r="I130" s="89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35"/>
      <c r="C131" s="89"/>
      <c r="D131" s="89"/>
      <c r="E131" s="89"/>
      <c r="F131" s="36"/>
      <c r="G131" s="89"/>
      <c r="H131" s="89"/>
      <c r="I131" s="89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35"/>
      <c r="C132" s="89"/>
      <c r="D132" s="89"/>
      <c r="E132" s="89"/>
      <c r="F132" s="36"/>
      <c r="G132" s="89"/>
      <c r="H132" s="89"/>
      <c r="I132" s="89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35"/>
      <c r="C133" s="89"/>
      <c r="D133" s="89"/>
      <c r="E133" s="89"/>
      <c r="F133" s="36"/>
      <c r="G133" s="89"/>
      <c r="H133" s="89"/>
      <c r="I133" s="89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35"/>
      <c r="C134" s="89"/>
      <c r="D134" s="89"/>
      <c r="E134" s="89"/>
      <c r="F134" s="36"/>
      <c r="G134" s="89"/>
      <c r="H134" s="89"/>
      <c r="I134" s="89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35"/>
      <c r="C135" s="89"/>
      <c r="D135" s="89"/>
      <c r="E135" s="89"/>
      <c r="F135" s="36"/>
      <c r="G135" s="89"/>
      <c r="H135" s="89"/>
      <c r="I135" s="89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5"/>
      <c r="C136" s="89"/>
      <c r="D136" s="89"/>
      <c r="E136" s="89"/>
      <c r="F136" s="36"/>
      <c r="G136" s="89"/>
      <c r="H136" s="89"/>
      <c r="I136" s="89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fals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  <c r="K156" s="36"/>
      <c r="L156" s="28"/>
      <c r="M156" s="28"/>
      <c r="N156" s="28"/>
      <c r="O156" s="28"/>
      <c r="P156" s="28"/>
      <c r="Q156" s="28"/>
    </row>
    <row r="157" customFormat="false" ht="15" hidden="false" customHeight="fals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  <c r="K157" s="36"/>
      <c r="L157" s="28"/>
      <c r="M157" s="28"/>
      <c r="N157" s="28"/>
      <c r="O157" s="28"/>
      <c r="P157" s="28"/>
      <c r="Q157" s="28"/>
    </row>
    <row r="158" customFormat="false" ht="15" hidden="false" customHeight="false" outlineLevel="0" collapsed="false">
      <c r="L158" s="28"/>
      <c r="M158" s="28"/>
      <c r="N158" s="28"/>
      <c r="O158" s="28"/>
      <c r="P158" s="28"/>
      <c r="Q158" s="28"/>
    </row>
  </sheetData>
  <mergeCells count="15">
    <mergeCell ref="L1:Q1"/>
    <mergeCell ref="B2:J2"/>
    <mergeCell ref="L2:Q26"/>
    <mergeCell ref="B3:J3"/>
    <mergeCell ref="B4:J4"/>
    <mergeCell ref="L27:Q27"/>
    <mergeCell ref="B28:J28"/>
    <mergeCell ref="L28:Q158"/>
    <mergeCell ref="B29:J29"/>
    <mergeCell ref="B30:J30"/>
    <mergeCell ref="B84:J84"/>
    <mergeCell ref="B85:J85"/>
    <mergeCell ref="B86:J86"/>
    <mergeCell ref="B125:K125"/>
    <mergeCell ref="B126:K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3" man="true" max="16383" min="0"/>
    <brk id="123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3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43:18Z</dcterms:modified>
  <cp:revision>0</cp:revision>
  <dc:subject/>
  <dc:title/>
</cp:coreProperties>
</file>