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79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13</xdr:rowOff>
              </xdr:from>
              <xdr:to>
                <xdr:col>12</xdr:col>
                <xdr:colOff>16</xdr:colOff>
                <xdr:row>19</xdr:row>
                <xdr:rowOff>5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4</xdr:rowOff>
              </xdr:from>
              <xdr:to>
                <xdr:col>12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6</xdr:row>
                <xdr:rowOff>19</xdr:rowOff>
              </xdr:from>
              <xdr:to>
                <xdr:col>12</xdr:col>
                <xdr:colOff>16</xdr:colOff>
                <xdr:row>58</xdr:row>
                <xdr:rowOff>9</xdr:rowOff>
              </xdr:to>
            </anchor>
          </commentPr>
        </mc:Choice>
        <mc:Fallback/>
      </mc:AlternateContent>
    </comment>
    <comment ref="B63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9</xdr:row>
                <xdr:rowOff>10</xdr:rowOff>
              </xdr:from>
              <xdr:to>
                <xdr:col>12</xdr:col>
                <xdr:colOff>16</xdr:colOff>
                <xdr:row>60</xdr:row>
                <xdr:rowOff>22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82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Kirkcaldie and Stains Limited</t>
  </si>
  <si>
    <t xml:space="preserve">This is an area where we can put documentation.                      </t>
  </si>
  <si>
    <t xml:space="preserve">Statements of Movements in Equity</t>
  </si>
  <si>
    <t xml:space="preserve">Years ended 31 August</t>
  </si>
  <si>
    <t xml:space="preserve">$'000</t>
  </si>
  <si>
    <t xml:space="preserve">Equity as the beginning of the period</t>
  </si>
  <si>
    <t xml:space="preserve">Surplus for the period</t>
  </si>
  <si>
    <t xml:space="preserve">Total recognised revenues and expenses for the period</t>
  </si>
  <si>
    <t xml:space="preserve">Shares issued</t>
  </si>
  <si>
    <t xml:space="preserve">loss on sales of treasury stock</t>
  </si>
  <si>
    <t xml:space="preserve">Movement in treasury stock</t>
  </si>
  <si>
    <t xml:space="preserve">Distribution to owners</t>
  </si>
  <si>
    <t xml:space="preserve">Equity at the end of the period</t>
  </si>
  <si>
    <t xml:space="preserve">Statements of Financial Position</t>
  </si>
  <si>
    <t xml:space="preserve">Shareholder's Funds</t>
  </si>
  <si>
    <t xml:space="preserve">   Share capital</t>
  </si>
  <si>
    <t xml:space="preserve">   Treasury stock</t>
  </si>
  <si>
    <t xml:space="preserve">   Retain earning</t>
  </si>
  <si>
    <t xml:space="preserve">Equity</t>
  </si>
  <si>
    <t xml:space="preserve">Non-Current Asset</t>
  </si>
  <si>
    <t xml:space="preserve">   Fixed assets</t>
  </si>
  <si>
    <t xml:space="preserve">   Deferred taxation </t>
  </si>
  <si>
    <t xml:space="preserve">Current Asset</t>
  </si>
  <si>
    <t xml:space="preserve">   Cash on hand and deposits</t>
  </si>
  <si>
    <t xml:space="preserve">   Receivables and prepayments</t>
  </si>
  <si>
    <t xml:space="preserve">   Tax paid in advance</t>
  </si>
  <si>
    <t xml:space="preserve">   Inventories </t>
  </si>
  <si>
    <t xml:space="preserve">Current Assets</t>
  </si>
  <si>
    <t xml:space="preserve">Total Assets</t>
  </si>
  <si>
    <t xml:space="preserve">Non-Current Liabilities</t>
  </si>
  <si>
    <t xml:space="preserve">   Bank loan</t>
  </si>
  <si>
    <t xml:space="preserve">Current Liabilities</t>
  </si>
  <si>
    <t xml:space="preserve">   Bank debt</t>
  </si>
  <si>
    <t xml:space="preserve">   Payable and accruals </t>
  </si>
  <si>
    <t xml:space="preserve">   Unearned profit and interest</t>
  </si>
  <si>
    <t xml:space="preserve">   Provision for taxation</t>
  </si>
  <si>
    <t xml:space="preserve">Total Liabilities</t>
  </si>
  <si>
    <t xml:space="preserve">Net Assets</t>
  </si>
  <si>
    <t xml:space="preserve">Statements of Financial Performance</t>
  </si>
  <si>
    <t xml:space="preserve">Retail sales</t>
  </si>
  <si>
    <t xml:space="preserve">Rental income</t>
  </si>
  <si>
    <t xml:space="preserve">Operating revenue</t>
  </si>
  <si>
    <t xml:space="preserve">EBITDA</t>
  </si>
  <si>
    <t xml:space="preserve">Depreciation</t>
  </si>
  <si>
    <t xml:space="preserve">EBIT</t>
  </si>
  <si>
    <t xml:space="preserve">Interest </t>
  </si>
  <si>
    <t xml:space="preserve">Earnings before tax</t>
  </si>
  <si>
    <t xml:space="preserve">Taxation</t>
  </si>
  <si>
    <t xml:space="preserve">Earnings after tax</t>
  </si>
  <si>
    <t xml:space="preserve">Dividends</t>
  </si>
  <si>
    <t xml:space="preserve">Retained earnings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Kirkcaldie and Stains Limited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1 August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'000</v>
      </c>
      <c r="D6" s="9" t="str">
        <f aca="false">+C6</f>
        <v>$'000</v>
      </c>
      <c r="E6" s="9" t="str">
        <f aca="false">+D6</f>
        <v>$'000</v>
      </c>
      <c r="F6" s="9" t="str">
        <f aca="false">+E6</f>
        <v>$'000</v>
      </c>
      <c r="G6" s="9" t="str">
        <f aca="false">+F6</f>
        <v>$'000</v>
      </c>
      <c r="H6" s="9" t="str">
        <f aca="false">+G6</f>
        <v>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Kirkcaldie and Stains Limited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1 August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'000</v>
      </c>
      <c r="D28" s="9" t="str">
        <f aca="false">+C28</f>
        <v>$'000</v>
      </c>
      <c r="E28" s="9" t="str">
        <f aca="false">+D28</f>
        <v>$'000</v>
      </c>
      <c r="F28" s="9" t="str">
        <f aca="false">+E28</f>
        <v>$'000</v>
      </c>
      <c r="G28" s="9" t="str">
        <f aca="false">+F28</f>
        <v>$'000</v>
      </c>
      <c r="H28" s="9" t="str">
        <f aca="false">+G28</f>
        <v>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Kirkcaldie and Stains Limited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1 August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'000</v>
      </c>
      <c r="E11" s="9" t="str">
        <f aca="false">+'Financial Statements'!$D$6</f>
        <v>$'000</v>
      </c>
      <c r="F11" s="9" t="str">
        <f aca="false">+'Financial Statements'!$D$6</f>
        <v>$'000</v>
      </c>
      <c r="G11" s="9" t="str">
        <f aca="false">+'Financial Statements'!$D$6</f>
        <v>$'000</v>
      </c>
      <c r="H11" s="9" t="str">
        <f aca="false">+'Financial Statements'!$D$6</f>
        <v>$'000</v>
      </c>
      <c r="I11" s="9" t="str">
        <f aca="false">+'Financial Statements'!$D$6</f>
        <v>$'000</v>
      </c>
      <c r="J11" s="9" t="str">
        <f aca="false">+'Financial Statements'!$D$6</f>
        <v>$'000</v>
      </c>
      <c r="K11" s="9" t="str">
        <f aca="false">+'Financial Statements'!$D$6</f>
        <v>$'000</v>
      </c>
      <c r="L11" s="9" t="str">
        <f aca="false">+'Financial Statements'!$D$6</f>
        <v>$'000</v>
      </c>
      <c r="M11" s="9" t="str">
        <f aca="false">+'Financial Statements'!$D$6</f>
        <v>$'000</v>
      </c>
      <c r="N11" s="9" t="str">
        <f aca="false">+'Financial Statements'!$D$6</f>
        <v>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Kirkcaldie and Stains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1 August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Kirkcaldie and Stains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1 August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'000</v>
      </c>
      <c r="E6" s="9" t="str">
        <f aca="false">+'Financial Statements'!$D$6</f>
        <v>$'000</v>
      </c>
      <c r="F6" s="9" t="str">
        <f aca="false">+'Financial Statements'!$D$6</f>
        <v>$'000</v>
      </c>
      <c r="G6" s="9" t="str">
        <f aca="false">+'Financial Statements'!$D$6</f>
        <v>$'000</v>
      </c>
      <c r="H6" s="9" t="str">
        <f aca="false">+'Financial Statements'!$D$6</f>
        <v>$'000</v>
      </c>
      <c r="I6" s="9" t="str">
        <f aca="false">+'Financial Statements'!$D$6</f>
        <v>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Kirkcaldie and Stains Limited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2:I22</f>
        <v>Years ended 31 August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'000</v>
      </c>
      <c r="E49" s="9" t="str">
        <f aca="false">+'Financial Statements'!$D$6</f>
        <v>$'000</v>
      </c>
      <c r="F49" s="9" t="str">
        <f aca="false">+'Financial Statements'!$D$6</f>
        <v>$'000</v>
      </c>
      <c r="G49" s="9" t="str">
        <f aca="false">+'Financial Statements'!$D$6</f>
        <v>$'000</v>
      </c>
      <c r="H49" s="9" t="str">
        <f aca="false">+'Financial Statements'!$D$6</f>
        <v>$'000</v>
      </c>
      <c r="I49" s="9" t="str">
        <f aca="false">+'Financial Statements'!$D$6</f>
        <v>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Kirkcaldie and Stains Limited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1 August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'000</v>
      </c>
      <c r="E136" s="9" t="str">
        <f aca="false">+'Financial Statements'!$D$6</f>
        <v>$'000</v>
      </c>
      <c r="F136" s="9" t="str">
        <f aca="false">+'Financial Statements'!$D$6</f>
        <v>$'000</v>
      </c>
      <c r="G136" s="9" t="str">
        <f aca="false">+'Financial Statements'!$D$6</f>
        <v>$'000</v>
      </c>
      <c r="H136" s="9" t="str">
        <f aca="false">+'Financial Statements'!$D$6</f>
        <v>$'000</v>
      </c>
      <c r="I136" s="9" t="str">
        <f aca="false">+'Financial Statements'!$D$6</f>
        <v>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1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'000</v>
      </c>
      <c r="F6" s="9" t="str">
        <f aca="false">+$D$6</f>
        <v>$'000</v>
      </c>
      <c r="G6" s="9" t="str">
        <f aca="false">+$D$6</f>
        <v>$'000</v>
      </c>
      <c r="H6" s="9" t="str">
        <f aca="false">+$D$6</f>
        <v>$'000</v>
      </c>
      <c r="I6" s="9" t="str">
        <f aca="false">+$D$6</f>
        <v>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.75" hidden="false" customHeight="false" outlineLevel="0" collapsed="false">
      <c r="A8" s="7"/>
      <c r="B8" s="56" t="s">
        <v>135</v>
      </c>
      <c r="C8" s="103"/>
      <c r="D8" s="132" t="n">
        <v>16727</v>
      </c>
      <c r="E8" s="132" t="n">
        <v>21677</v>
      </c>
      <c r="F8" s="133" t="n">
        <v>22088</v>
      </c>
      <c r="G8" s="132" t="n">
        <v>22151</v>
      </c>
      <c r="H8" s="132"/>
      <c r="I8" s="132"/>
      <c r="J8" s="132"/>
      <c r="K8" s="7"/>
      <c r="L8" s="4"/>
      <c r="M8" s="4"/>
      <c r="N8" s="4"/>
      <c r="O8" s="4"/>
      <c r="P8" s="4"/>
      <c r="Q8" s="4"/>
    </row>
    <row r="9" customFormat="false" ht="15.7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6</v>
      </c>
      <c r="C10" s="103"/>
      <c r="D10" s="103" t="n">
        <v>1096</v>
      </c>
      <c r="E10" s="103" t="n">
        <v>1211</v>
      </c>
      <c r="F10" s="102" t="n">
        <v>574</v>
      </c>
      <c r="G10" s="103" t="n">
        <v>1151</v>
      </c>
      <c r="H10" s="103"/>
      <c r="I10" s="103"/>
      <c r="J10" s="103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7</v>
      </c>
      <c r="C11" s="105"/>
      <c r="D11" s="105" t="n">
        <f aca="false">D10</f>
        <v>1096</v>
      </c>
      <c r="E11" s="105" t="n">
        <f aca="false">E10</f>
        <v>1211</v>
      </c>
      <c r="F11" s="104" t="n">
        <f aca="false">F10</f>
        <v>574</v>
      </c>
      <c r="G11" s="105" t="n">
        <f aca="false">G10</f>
        <v>1151</v>
      </c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38</v>
      </c>
      <c r="C12" s="103"/>
      <c r="D12" s="103" t="n">
        <v>5040</v>
      </c>
      <c r="E12" s="103" t="n">
        <v>0</v>
      </c>
      <c r="F12" s="102" t="n">
        <v>0</v>
      </c>
      <c r="G12" s="103" t="n">
        <v>0</v>
      </c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39</v>
      </c>
      <c r="C13" s="105"/>
      <c r="D13" s="114" t="n">
        <v>0</v>
      </c>
      <c r="E13" s="105" t="n">
        <v>-97</v>
      </c>
      <c r="F13" s="104" t="n">
        <v>0</v>
      </c>
      <c r="G13" s="105" t="n">
        <v>0</v>
      </c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40</v>
      </c>
      <c r="C14" s="103"/>
      <c r="D14" s="103" t="n">
        <v>-20</v>
      </c>
      <c r="E14" s="103" t="n">
        <v>593</v>
      </c>
      <c r="F14" s="102" t="n">
        <v>-12</v>
      </c>
      <c r="G14" s="103" t="n">
        <v>-2</v>
      </c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1</v>
      </c>
      <c r="C15" s="105"/>
      <c r="D15" s="38" t="n">
        <v>-1166</v>
      </c>
      <c r="E15" s="105" t="n">
        <v>-1296</v>
      </c>
      <c r="F15" s="104" t="n">
        <v>-499</v>
      </c>
      <c r="G15" s="105" t="n">
        <v>-498</v>
      </c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.75" hidden="false" customHeight="false" outlineLevel="0" collapsed="false">
      <c r="B17" s="18" t="s">
        <v>142</v>
      </c>
      <c r="C17" s="105"/>
      <c r="D17" s="134" t="n">
        <f aca="false">D8+D11+D12+D13+D14+D15</f>
        <v>21677</v>
      </c>
      <c r="E17" s="134" t="n">
        <f aca="false">E8+E11+E12+E13+E14+E15</f>
        <v>22088</v>
      </c>
      <c r="F17" s="135" t="n">
        <f aca="false">F8+F11+F12+F13+F14+F15</f>
        <v>22151</v>
      </c>
      <c r="G17" s="134" t="n">
        <f aca="false">G8+G11+G12+G13+G14+G15</f>
        <v>22802</v>
      </c>
      <c r="H17" s="134"/>
      <c r="I17" s="134"/>
      <c r="J17" s="134"/>
      <c r="K17" s="1"/>
      <c r="L17" s="4"/>
      <c r="M17" s="4"/>
      <c r="N17" s="4"/>
      <c r="O17" s="4"/>
      <c r="P17" s="4"/>
      <c r="Q17" s="4"/>
    </row>
    <row r="18" customFormat="false" ht="15.75" hidden="false" customHeight="false" outlineLevel="0" collapsed="false">
      <c r="B18" s="10"/>
      <c r="C18" s="105"/>
      <c r="D18" s="114"/>
      <c r="E18" s="105"/>
      <c r="F18" s="104"/>
      <c r="G18" s="105"/>
      <c r="H18" s="105"/>
      <c r="I18" s="105"/>
      <c r="J18" s="105"/>
      <c r="K18" s="1"/>
      <c r="L18" s="4"/>
      <c r="M18" s="4"/>
      <c r="N18" s="4"/>
      <c r="O18" s="4"/>
      <c r="P18" s="4"/>
      <c r="Q18" s="4"/>
    </row>
    <row r="19" s="1" customFormat="true" ht="16.5" hidden="false" customHeight="false" outlineLevel="0" collapsed="false">
      <c r="C19" s="39"/>
      <c r="D19" s="39"/>
      <c r="E19" s="39"/>
      <c r="G19" s="39"/>
      <c r="H19" s="39"/>
      <c r="I19" s="39"/>
      <c r="L19" s="2" t="s">
        <v>19</v>
      </c>
      <c r="M19" s="2"/>
      <c r="N19" s="2"/>
      <c r="O19" s="2"/>
      <c r="P19" s="2"/>
      <c r="Q19" s="2"/>
    </row>
    <row r="20" customFormat="false" ht="20.1" hidden="false" customHeight="true" outlineLevel="0" collapsed="false">
      <c r="B20" s="130" t="str">
        <f aca="false">B2</f>
        <v>Kirkcaldie and Stains Limited</v>
      </c>
      <c r="C20" s="130"/>
      <c r="D20" s="130"/>
      <c r="E20" s="130"/>
      <c r="F20" s="130"/>
      <c r="G20" s="130"/>
      <c r="H20" s="130"/>
      <c r="I20" s="130"/>
      <c r="J20" s="130"/>
      <c r="K20" s="1"/>
      <c r="L20" s="28" t="s">
        <v>73</v>
      </c>
      <c r="M20" s="28"/>
      <c r="N20" s="28"/>
      <c r="O20" s="28"/>
      <c r="P20" s="28"/>
      <c r="Q20" s="28"/>
    </row>
    <row r="21" customFormat="false" ht="20.1" hidden="false" customHeight="true" outlineLevel="0" collapsed="false">
      <c r="B21" s="44" t="s">
        <v>143</v>
      </c>
      <c r="C21" s="44"/>
      <c r="D21" s="44"/>
      <c r="E21" s="44"/>
      <c r="F21" s="44"/>
      <c r="G21" s="44"/>
      <c r="H21" s="44"/>
      <c r="I21" s="44"/>
      <c r="J21" s="44"/>
      <c r="K21" s="1"/>
      <c r="L21" s="28"/>
      <c r="M21" s="28"/>
      <c r="N21" s="28"/>
      <c r="O21" s="28"/>
      <c r="P21" s="28"/>
      <c r="Q21" s="28"/>
    </row>
    <row r="22" customFormat="false" ht="18" hidden="false" customHeight="true" outlineLevel="0" collapsed="false">
      <c r="B22" s="131" t="str">
        <f aca="false">B4</f>
        <v>Years ended 31 August</v>
      </c>
      <c r="C22" s="131"/>
      <c r="D22" s="131"/>
      <c r="E22" s="131"/>
      <c r="F22" s="131"/>
      <c r="G22" s="131"/>
      <c r="H22" s="131"/>
      <c r="I22" s="131"/>
      <c r="J22" s="131"/>
      <c r="K22" s="1"/>
      <c r="L22" s="28"/>
      <c r="M22" s="28"/>
      <c r="N22" s="28"/>
      <c r="O22" s="28"/>
      <c r="P22" s="28"/>
      <c r="Q22" s="28"/>
    </row>
    <row r="23" customFormat="false" ht="15" hidden="false" customHeight="true" outlineLevel="0" collapsed="false">
      <c r="B23" s="7"/>
      <c r="C23" s="8"/>
      <c r="D23" s="8" t="n">
        <v>2004</v>
      </c>
      <c r="E23" s="8" t="n">
        <v>2005</v>
      </c>
      <c r="F23" s="8" t="n">
        <v>2006</v>
      </c>
      <c r="G23" s="8" t="n">
        <v>2007</v>
      </c>
      <c r="H23" s="8" t="n">
        <v>2008</v>
      </c>
      <c r="I23" s="8" t="n">
        <v>2009</v>
      </c>
      <c r="J23" s="8"/>
      <c r="K23" s="1"/>
      <c r="L23" s="28"/>
      <c r="M23" s="28"/>
      <c r="N23" s="28"/>
      <c r="O23" s="28"/>
      <c r="P23" s="28"/>
      <c r="Q23" s="28"/>
    </row>
    <row r="24" customFormat="false" ht="15.75" hidden="false" customHeight="true" outlineLevel="0" collapsed="false">
      <c r="B24" s="7"/>
      <c r="C24" s="9"/>
      <c r="D24" s="9" t="str">
        <f aca="false">+$D$6</f>
        <v>$'000</v>
      </c>
      <c r="E24" s="9" t="str">
        <f aca="false">+$D$6</f>
        <v>$'000</v>
      </c>
      <c r="F24" s="9" t="str">
        <f aca="false">+$D$6</f>
        <v>$'000</v>
      </c>
      <c r="G24" s="9" t="str">
        <f aca="false">+$D$6</f>
        <v>$'000</v>
      </c>
      <c r="H24" s="9" t="str">
        <f aca="false">+$D$6</f>
        <v>$'000</v>
      </c>
      <c r="I24" s="9" t="str">
        <f aca="false">+$D$6</f>
        <v>$'000</v>
      </c>
      <c r="J24" s="9"/>
      <c r="K24" s="1"/>
      <c r="L24" s="28"/>
      <c r="M24" s="28"/>
      <c r="N24" s="28"/>
      <c r="O24" s="28"/>
      <c r="P24" s="28"/>
      <c r="Q24" s="28"/>
    </row>
    <row r="25" customFormat="false" ht="12" hidden="false" customHeight="true" outlineLevel="0" collapsed="false">
      <c r="B25" s="7"/>
      <c r="C25" s="113"/>
      <c r="D25" s="113"/>
      <c r="E25" s="113"/>
      <c r="F25" s="113"/>
      <c r="G25" s="113"/>
      <c r="H25" s="113"/>
      <c r="I25" s="113"/>
      <c r="J25" s="113"/>
      <c r="K25" s="1"/>
      <c r="L25" s="28"/>
      <c r="M25" s="28"/>
      <c r="N25" s="28"/>
      <c r="O25" s="28"/>
      <c r="P25" s="28"/>
      <c r="Q25" s="28"/>
    </row>
    <row r="26" customFormat="false" ht="15" hidden="false" customHeight="true" outlineLevel="0" collapsed="false">
      <c r="B26" s="56" t="s">
        <v>144</v>
      </c>
      <c r="C26" s="103"/>
      <c r="D26" s="103"/>
      <c r="E26" s="103"/>
      <c r="F26" s="102"/>
      <c r="G26" s="103"/>
      <c r="H26" s="103"/>
      <c r="I26" s="103"/>
      <c r="J26" s="103"/>
      <c r="K26" s="1"/>
      <c r="L26" s="28"/>
      <c r="M26" s="28"/>
      <c r="N26" s="28"/>
      <c r="O26" s="28"/>
      <c r="P26" s="28"/>
      <c r="Q26" s="28"/>
    </row>
    <row r="27" customFormat="false" ht="15" hidden="false" customHeight="true" outlineLevel="0" collapsed="false">
      <c r="B27" s="10" t="s">
        <v>145</v>
      </c>
      <c r="C27" s="105"/>
      <c r="D27" s="114" t="n">
        <v>18612</v>
      </c>
      <c r="E27" s="105" t="n">
        <v>18612</v>
      </c>
      <c r="F27" s="104" t="n">
        <v>18612</v>
      </c>
      <c r="G27" s="105" t="n">
        <v>18612</v>
      </c>
      <c r="H27" s="105"/>
      <c r="I27" s="105"/>
      <c r="J27" s="105"/>
      <c r="K27" s="1"/>
      <c r="L27" s="28"/>
      <c r="M27" s="28"/>
      <c r="N27" s="28"/>
      <c r="O27" s="28"/>
      <c r="P27" s="28"/>
      <c r="Q27" s="28"/>
    </row>
    <row r="28" customFormat="false" ht="15" hidden="false" customHeight="true" outlineLevel="0" collapsed="false">
      <c r="B28" s="13" t="s">
        <v>146</v>
      </c>
      <c r="C28" s="103"/>
      <c r="D28" s="103" t="n">
        <v>-684</v>
      </c>
      <c r="E28" s="103" t="n">
        <v>-91</v>
      </c>
      <c r="F28" s="102" t="n">
        <v>-103</v>
      </c>
      <c r="G28" s="103" t="n">
        <v>-105</v>
      </c>
      <c r="H28" s="103"/>
      <c r="I28" s="103"/>
      <c r="J28" s="103"/>
      <c r="K28" s="1"/>
      <c r="L28" s="28"/>
      <c r="M28" s="28"/>
      <c r="N28" s="28"/>
      <c r="O28" s="28"/>
      <c r="P28" s="28"/>
      <c r="Q28" s="28"/>
    </row>
    <row r="29" customFormat="false" ht="15" hidden="false" customHeight="true" outlineLevel="0" collapsed="false">
      <c r="B29" s="7" t="s">
        <v>147</v>
      </c>
      <c r="C29" s="105"/>
      <c r="D29" s="105" t="n">
        <v>3749</v>
      </c>
      <c r="E29" s="105" t="n">
        <v>3567</v>
      </c>
      <c r="F29" s="104" t="n">
        <v>3642</v>
      </c>
      <c r="G29" s="105" t="n">
        <v>4295</v>
      </c>
      <c r="H29" s="105"/>
      <c r="I29" s="105"/>
      <c r="J29" s="105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56" t="s">
        <v>148</v>
      </c>
      <c r="C30" s="103"/>
      <c r="D30" s="132" t="n">
        <f aca="false">D27+D28+D29</f>
        <v>21677</v>
      </c>
      <c r="E30" s="132" t="n">
        <f aca="false">E27+E28+E29</f>
        <v>22088</v>
      </c>
      <c r="F30" s="133" t="n">
        <f aca="false">F27+F28+F29</f>
        <v>22151</v>
      </c>
      <c r="G30" s="132" t="n">
        <f aca="false">G27+G28+G29</f>
        <v>22802</v>
      </c>
      <c r="H30" s="132"/>
      <c r="I30" s="132"/>
      <c r="J30" s="132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10"/>
      <c r="C31" s="105"/>
      <c r="D31" s="114"/>
      <c r="E31" s="105"/>
      <c r="F31" s="104"/>
      <c r="G31" s="105"/>
      <c r="H31" s="105"/>
      <c r="I31" s="105"/>
      <c r="J31" s="105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13"/>
      <c r="C32" s="103"/>
      <c r="D32" s="103"/>
      <c r="E32" s="103"/>
      <c r="F32" s="102"/>
      <c r="G32" s="103"/>
      <c r="H32" s="103"/>
      <c r="I32" s="103"/>
      <c r="J32" s="103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18" t="s">
        <v>149</v>
      </c>
      <c r="C33" s="105"/>
      <c r="E33" s="105"/>
      <c r="F33" s="104"/>
      <c r="G33" s="105"/>
      <c r="H33" s="105"/>
      <c r="I33" s="105"/>
      <c r="J33" s="105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13" t="s">
        <v>150</v>
      </c>
      <c r="C34" s="103"/>
      <c r="D34" s="103" t="n">
        <v>30457</v>
      </c>
      <c r="E34" s="103" t="n">
        <v>29798</v>
      </c>
      <c r="F34" s="102" t="n">
        <v>29068</v>
      </c>
      <c r="G34" s="103" t="n">
        <v>28701</v>
      </c>
      <c r="H34" s="103"/>
      <c r="I34" s="103"/>
      <c r="J34" s="103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7" t="s">
        <v>151</v>
      </c>
      <c r="C35" s="105"/>
      <c r="D35" s="105" t="n">
        <v>556</v>
      </c>
      <c r="E35" s="105" t="n">
        <v>399</v>
      </c>
      <c r="F35" s="104" t="n">
        <v>254</v>
      </c>
      <c r="G35" s="105" t="n">
        <v>219</v>
      </c>
      <c r="H35" s="105"/>
      <c r="I35" s="105"/>
      <c r="J35" s="105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56" t="s">
        <v>149</v>
      </c>
      <c r="C36" s="103"/>
      <c r="D36" s="132" t="n">
        <f aca="false">D34+D35</f>
        <v>31013</v>
      </c>
      <c r="E36" s="132" t="n">
        <f aca="false">E34+E35</f>
        <v>30197</v>
      </c>
      <c r="F36" s="133" t="n">
        <f aca="false">F34+F35</f>
        <v>29322</v>
      </c>
      <c r="G36" s="132" t="n">
        <f aca="false">G34+G35</f>
        <v>28920</v>
      </c>
      <c r="H36" s="132"/>
      <c r="I36" s="132"/>
      <c r="J36" s="132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0"/>
      <c r="C37" s="105"/>
      <c r="D37" s="114"/>
      <c r="E37" s="105"/>
      <c r="F37" s="104"/>
      <c r="G37" s="105"/>
      <c r="H37" s="105"/>
      <c r="I37" s="105"/>
      <c r="J37" s="105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56" t="s">
        <v>152</v>
      </c>
      <c r="C38" s="103"/>
      <c r="D38" s="103"/>
      <c r="E38" s="103"/>
      <c r="F38" s="102"/>
      <c r="G38" s="103"/>
      <c r="H38" s="103" t="s">
        <v>26</v>
      </c>
      <c r="I38" s="103"/>
      <c r="J38" s="103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0" t="s">
        <v>153</v>
      </c>
      <c r="C39" s="105"/>
      <c r="D39" s="114" t="n">
        <v>342</v>
      </c>
      <c r="E39" s="105" t="n">
        <v>44</v>
      </c>
      <c r="F39" s="104" t="n">
        <v>1348</v>
      </c>
      <c r="G39" s="105" t="n">
        <v>3464</v>
      </c>
      <c r="H39" s="105" t="s">
        <v>26</v>
      </c>
      <c r="I39" s="105"/>
      <c r="J39" s="105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3" t="s">
        <v>154</v>
      </c>
      <c r="C40" s="103"/>
      <c r="D40" s="103" t="n">
        <v>2068</v>
      </c>
      <c r="E40" s="103" t="n">
        <v>2031</v>
      </c>
      <c r="F40" s="102" t="n">
        <v>3099</v>
      </c>
      <c r="G40" s="103" t="n">
        <v>2817</v>
      </c>
      <c r="H40" s="103" t="s">
        <v>26</v>
      </c>
      <c r="I40" s="103"/>
      <c r="J40" s="103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7" t="s">
        <v>155</v>
      </c>
      <c r="C41" s="113"/>
      <c r="D41" s="113" t="n">
        <v>1034</v>
      </c>
      <c r="E41" s="113" t="n">
        <v>640</v>
      </c>
      <c r="F41" s="113" t="n">
        <v>95</v>
      </c>
      <c r="G41" s="113" t="n">
        <v>0</v>
      </c>
      <c r="H41" s="113" t="s">
        <v>26</v>
      </c>
      <c r="I41" s="113"/>
      <c r="J41" s="113"/>
      <c r="K41" s="1"/>
      <c r="L41" s="28"/>
      <c r="M41" s="28"/>
      <c r="N41" s="28"/>
      <c r="O41" s="28"/>
      <c r="P41" s="28"/>
      <c r="Q41" s="28"/>
    </row>
    <row r="42" customFormat="false" ht="15.75" hidden="false" customHeight="true" outlineLevel="0" collapsed="false">
      <c r="B42" s="13" t="s">
        <v>156</v>
      </c>
      <c r="C42" s="103"/>
      <c r="D42" s="103" t="n">
        <v>6925</v>
      </c>
      <c r="E42" s="103" t="n">
        <v>8378</v>
      </c>
      <c r="F42" s="102" t="n">
        <v>7616</v>
      </c>
      <c r="G42" s="103" t="n">
        <v>8417</v>
      </c>
      <c r="H42" s="103"/>
      <c r="I42" s="103"/>
      <c r="J42" s="103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8" t="s">
        <v>157</v>
      </c>
      <c r="C43" s="105"/>
      <c r="D43" s="136" t="n">
        <f aca="false">SUM(D39:D42)</f>
        <v>10369</v>
      </c>
      <c r="E43" s="136" t="n">
        <f aca="false">SUM(E39:E42)</f>
        <v>11093</v>
      </c>
      <c r="F43" s="137" t="n">
        <f aca="false">SUM(F39:F42)</f>
        <v>12158</v>
      </c>
      <c r="G43" s="136" t="n">
        <f aca="false">SUM(G39:G42)</f>
        <v>14698</v>
      </c>
      <c r="H43" s="136"/>
      <c r="I43" s="136"/>
      <c r="J43" s="136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56" t="s">
        <v>158</v>
      </c>
      <c r="C44" s="103"/>
      <c r="D44" s="132" t="n">
        <f aca="false">D36+D43</f>
        <v>41382</v>
      </c>
      <c r="E44" s="132" t="n">
        <f aca="false">E36+E43</f>
        <v>41290</v>
      </c>
      <c r="F44" s="133" t="n">
        <f aca="false">F36+F43</f>
        <v>41480</v>
      </c>
      <c r="G44" s="132" t="n">
        <f aca="false">G36+G43</f>
        <v>43618</v>
      </c>
      <c r="H44" s="132"/>
      <c r="I44" s="132"/>
      <c r="J44" s="132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7"/>
      <c r="C45" s="105"/>
      <c r="D45" s="105"/>
      <c r="E45" s="105"/>
      <c r="F45" s="104"/>
      <c r="G45" s="105"/>
      <c r="H45" s="105"/>
      <c r="I45" s="105"/>
      <c r="J45" s="105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56" t="s">
        <v>159</v>
      </c>
      <c r="C46" s="103"/>
      <c r="D46" s="103"/>
      <c r="E46" s="103"/>
      <c r="F46" s="102"/>
      <c r="G46" s="103"/>
      <c r="H46" s="103"/>
      <c r="I46" s="103"/>
      <c r="J46" s="103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0" t="s">
        <v>160</v>
      </c>
      <c r="C47" s="105"/>
      <c r="D47" s="114" t="n">
        <v>15000</v>
      </c>
      <c r="E47" s="105" t="n">
        <v>15000</v>
      </c>
      <c r="F47" s="104" t="n">
        <v>15000</v>
      </c>
      <c r="G47" s="105" t="n">
        <v>15000</v>
      </c>
      <c r="H47" s="105"/>
      <c r="I47" s="105"/>
      <c r="J47" s="105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56" t="s">
        <v>159</v>
      </c>
      <c r="C48" s="103"/>
      <c r="D48" s="132" t="n">
        <f aca="false">D47</f>
        <v>15000</v>
      </c>
      <c r="E48" s="132" t="n">
        <f aca="false">E47</f>
        <v>15000</v>
      </c>
      <c r="F48" s="133" t="n">
        <f aca="false">F47</f>
        <v>15000</v>
      </c>
      <c r="G48" s="132" t="n">
        <f aca="false">G47</f>
        <v>15000</v>
      </c>
      <c r="H48" s="132"/>
      <c r="I48" s="132"/>
      <c r="J48" s="132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10"/>
      <c r="C49" s="105"/>
      <c r="E49" s="105"/>
      <c r="F49" s="104"/>
      <c r="G49" s="105"/>
      <c r="H49" s="105"/>
      <c r="I49" s="105"/>
      <c r="J49" s="105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56" t="s">
        <v>161</v>
      </c>
      <c r="C50" s="103"/>
      <c r="D50" s="103"/>
      <c r="E50" s="103"/>
      <c r="F50" s="102"/>
      <c r="G50" s="103"/>
      <c r="H50" s="103"/>
      <c r="I50" s="103"/>
      <c r="J50" s="103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A51" s="33"/>
      <c r="B51" s="10" t="s">
        <v>162</v>
      </c>
      <c r="C51" s="105"/>
      <c r="D51" s="114" t="n">
        <v>173</v>
      </c>
      <c r="E51" s="105" t="n">
        <v>943</v>
      </c>
      <c r="F51" s="104" t="n">
        <v>0</v>
      </c>
      <c r="G51" s="105" t="n">
        <v>0</v>
      </c>
      <c r="H51" s="105"/>
      <c r="I51" s="105"/>
      <c r="J51" s="105"/>
      <c r="K51" s="7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A52" s="33"/>
      <c r="B52" s="13" t="s">
        <v>163</v>
      </c>
      <c r="C52" s="103"/>
      <c r="D52" s="103" t="n">
        <v>4397</v>
      </c>
      <c r="E52" s="103" t="n">
        <v>3209</v>
      </c>
      <c r="F52" s="102" t="n">
        <v>4318</v>
      </c>
      <c r="G52" s="103" t="n">
        <v>5620</v>
      </c>
      <c r="H52" s="103"/>
      <c r="I52" s="103"/>
      <c r="J52" s="103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33"/>
      <c r="B53" s="7" t="s">
        <v>164</v>
      </c>
      <c r="C53" s="105"/>
      <c r="D53" s="105" t="n">
        <v>135</v>
      </c>
      <c r="E53" s="105" t="n">
        <v>50</v>
      </c>
      <c r="F53" s="104" t="n">
        <v>11</v>
      </c>
      <c r="G53" s="105" t="n">
        <v>14</v>
      </c>
      <c r="H53" s="105"/>
      <c r="I53" s="105"/>
      <c r="J53" s="105"/>
      <c r="K53" s="7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A54" s="33"/>
      <c r="B54" s="13" t="s">
        <v>165</v>
      </c>
      <c r="C54" s="103"/>
      <c r="D54" s="103" t="n">
        <v>0</v>
      </c>
      <c r="E54" s="103" t="n">
        <v>0</v>
      </c>
      <c r="F54" s="102" t="n">
        <v>0</v>
      </c>
      <c r="G54" s="103" t="n">
        <v>182</v>
      </c>
      <c r="H54" s="103"/>
      <c r="I54" s="103"/>
      <c r="J54" s="103"/>
      <c r="K54" s="7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A55" s="33"/>
      <c r="B55" s="18" t="s">
        <v>161</v>
      </c>
      <c r="C55" s="105"/>
      <c r="D55" s="136" t="n">
        <f aca="false">SUM(D51:D54)</f>
        <v>4705</v>
      </c>
      <c r="E55" s="136" t="n">
        <f aca="false">SUM(E51:E54)</f>
        <v>4202</v>
      </c>
      <c r="F55" s="137" t="n">
        <f aca="false">SUM(F51:F54)</f>
        <v>4329</v>
      </c>
      <c r="G55" s="136" t="n">
        <f aca="false">SUM(G51:G54)</f>
        <v>5816</v>
      </c>
      <c r="H55" s="136"/>
      <c r="I55" s="136"/>
      <c r="J55" s="136"/>
      <c r="K55" s="7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56" t="s">
        <v>166</v>
      </c>
      <c r="C56" s="103"/>
      <c r="D56" s="132" t="n">
        <f aca="false">D48+D55</f>
        <v>19705</v>
      </c>
      <c r="E56" s="132" t="n">
        <f aca="false">E48+E55</f>
        <v>19202</v>
      </c>
      <c r="F56" s="133" t="n">
        <f aca="false">F48+F55</f>
        <v>19329</v>
      </c>
      <c r="G56" s="132" t="n">
        <f aca="false">G48+G55</f>
        <v>20816</v>
      </c>
      <c r="H56" s="132"/>
      <c r="I56" s="132"/>
      <c r="J56" s="132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33"/>
      <c r="B57" s="10"/>
      <c r="C57" s="105"/>
      <c r="E57" s="105"/>
      <c r="F57" s="104"/>
      <c r="G57" s="105"/>
      <c r="H57" s="105"/>
      <c r="I57" s="105"/>
      <c r="J57" s="105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33"/>
      <c r="B58" s="56" t="s">
        <v>167</v>
      </c>
      <c r="C58" s="103"/>
      <c r="D58" s="132" t="n">
        <f aca="false">D44-D56</f>
        <v>21677</v>
      </c>
      <c r="E58" s="132" t="n">
        <f aca="false">E44-E56</f>
        <v>22088</v>
      </c>
      <c r="F58" s="133" t="n">
        <f aca="false">F44-F56</f>
        <v>22151</v>
      </c>
      <c r="G58" s="132" t="n">
        <f aca="false">G44-G56</f>
        <v>22802</v>
      </c>
      <c r="H58" s="132"/>
      <c r="I58" s="132"/>
      <c r="J58" s="132"/>
      <c r="K58" s="7"/>
      <c r="L58" s="28"/>
      <c r="M58" s="28"/>
      <c r="N58" s="28"/>
      <c r="O58" s="28"/>
      <c r="P58" s="28"/>
      <c r="Q58" s="28"/>
    </row>
    <row r="59" customFormat="false" ht="15.75" hidden="false" customHeight="false" outlineLevel="0" collapsed="false">
      <c r="B59" s="10"/>
      <c r="C59" s="105"/>
      <c r="D59" s="114"/>
      <c r="E59" s="105"/>
      <c r="F59" s="104"/>
      <c r="G59" s="105"/>
      <c r="H59" s="105"/>
      <c r="I59" s="105"/>
      <c r="J59" s="105"/>
      <c r="K59" s="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1"/>
      <c r="C60" s="39"/>
      <c r="D60" s="39"/>
      <c r="E60" s="39"/>
      <c r="F60" s="1"/>
      <c r="G60" s="39"/>
      <c r="H60" s="39"/>
      <c r="I60" s="39"/>
      <c r="J60" s="1"/>
      <c r="K60" s="1"/>
      <c r="L60" s="28"/>
      <c r="M60" s="28"/>
      <c r="N60" s="28"/>
      <c r="O60" s="28"/>
      <c r="P60" s="28"/>
      <c r="Q60" s="28"/>
    </row>
    <row r="61" customFormat="false" ht="20.1" hidden="false" customHeight="true" outlineLevel="0" collapsed="false">
      <c r="B61" s="130" t="str">
        <f aca="false">B2</f>
        <v>Kirkcaldie and Stains Limited</v>
      </c>
      <c r="C61" s="130"/>
      <c r="D61" s="130"/>
      <c r="E61" s="130"/>
      <c r="F61" s="130"/>
      <c r="G61" s="130"/>
      <c r="H61" s="130"/>
      <c r="I61" s="130"/>
      <c r="J61" s="130"/>
      <c r="K61" s="1"/>
      <c r="L61" s="28"/>
      <c r="M61" s="28"/>
      <c r="N61" s="28"/>
      <c r="O61" s="28"/>
      <c r="P61" s="28"/>
      <c r="Q61" s="28"/>
    </row>
    <row r="62" customFormat="false" ht="20.1" hidden="false" customHeight="true" outlineLevel="0" collapsed="false">
      <c r="B62" s="44" t="s">
        <v>168</v>
      </c>
      <c r="C62" s="44"/>
      <c r="D62" s="44"/>
      <c r="E62" s="44"/>
      <c r="F62" s="44"/>
      <c r="G62" s="44"/>
      <c r="H62" s="44"/>
      <c r="I62" s="44"/>
      <c r="J62" s="44"/>
      <c r="K62" s="1"/>
      <c r="L62" s="28"/>
      <c r="M62" s="28"/>
      <c r="N62" s="28"/>
      <c r="O62" s="28"/>
      <c r="P62" s="28"/>
      <c r="Q62" s="28"/>
    </row>
    <row r="63" customFormat="false" ht="18" hidden="false" customHeight="true" outlineLevel="0" collapsed="false">
      <c r="B63" s="131" t="str">
        <f aca="false">B4</f>
        <v>Years ended 31 August</v>
      </c>
      <c r="C63" s="131"/>
      <c r="D63" s="131"/>
      <c r="E63" s="131"/>
      <c r="F63" s="131"/>
      <c r="G63" s="131"/>
      <c r="H63" s="131"/>
      <c r="I63" s="131"/>
      <c r="J63" s="13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7"/>
      <c r="C64" s="8"/>
      <c r="D64" s="8" t="n">
        <v>2004</v>
      </c>
      <c r="E64" s="8" t="n">
        <v>2005</v>
      </c>
      <c r="F64" s="8" t="n">
        <v>2006</v>
      </c>
      <c r="G64" s="8" t="n">
        <v>2007</v>
      </c>
      <c r="H64" s="8" t="n">
        <v>2008</v>
      </c>
      <c r="I64" s="8" t="n">
        <v>2009</v>
      </c>
      <c r="J64" s="8"/>
      <c r="K64" s="1"/>
      <c r="L64" s="28"/>
      <c r="M64" s="28"/>
      <c r="N64" s="28"/>
      <c r="O64" s="28"/>
      <c r="P64" s="28"/>
      <c r="Q64" s="28"/>
    </row>
    <row r="65" customFormat="false" ht="15.75" hidden="false" customHeight="true" outlineLevel="0" collapsed="false">
      <c r="B65" s="7"/>
      <c r="C65" s="9"/>
      <c r="D65" s="9" t="str">
        <f aca="false">+$D$6</f>
        <v>$'000</v>
      </c>
      <c r="E65" s="9" t="str">
        <f aca="false">+$D$6</f>
        <v>$'000</v>
      </c>
      <c r="F65" s="9" t="str">
        <f aca="false">+$D$6</f>
        <v>$'000</v>
      </c>
      <c r="G65" s="9" t="str">
        <f aca="false">+$D$6</f>
        <v>$'000</v>
      </c>
      <c r="H65" s="9" t="str">
        <f aca="false">+$D$6</f>
        <v>$'000</v>
      </c>
      <c r="I65" s="9" t="str">
        <f aca="false">+$D$6</f>
        <v>$'000</v>
      </c>
      <c r="J65" s="9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13"/>
      <c r="K66" s="1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B67" s="13" t="s">
        <v>169</v>
      </c>
      <c r="C67" s="103"/>
      <c r="D67" s="103" t="n">
        <v>37426</v>
      </c>
      <c r="E67" s="103" t="n">
        <v>39380</v>
      </c>
      <c r="F67" s="102" t="n">
        <v>39532</v>
      </c>
      <c r="G67" s="103" t="n">
        <v>40780</v>
      </c>
      <c r="H67" s="103" t="s">
        <v>26</v>
      </c>
      <c r="I67" s="103"/>
      <c r="J67" s="103"/>
      <c r="K67" s="7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0" t="s">
        <v>170</v>
      </c>
      <c r="C68" s="105"/>
      <c r="D68" s="114" t="n">
        <v>4110</v>
      </c>
      <c r="E68" s="105" t="n">
        <v>4180</v>
      </c>
      <c r="F68" s="104" t="n">
        <v>4200</v>
      </c>
      <c r="G68" s="105" t="n">
        <v>4214</v>
      </c>
      <c r="H68" s="105" t="s">
        <v>26</v>
      </c>
      <c r="I68" s="105"/>
      <c r="J68" s="105"/>
      <c r="K68" s="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56" t="s">
        <v>171</v>
      </c>
      <c r="C69" s="103"/>
      <c r="D69" s="132" t="n">
        <f aca="false">D67+D68</f>
        <v>41536</v>
      </c>
      <c r="E69" s="132" t="n">
        <f aca="false">E67+E68</f>
        <v>43560</v>
      </c>
      <c r="F69" s="133" t="n">
        <f aca="false">F67+F68</f>
        <v>43732</v>
      </c>
      <c r="G69" s="132" t="n">
        <f aca="false">G67+G68</f>
        <v>44994</v>
      </c>
      <c r="H69" s="132" t="s">
        <v>26</v>
      </c>
      <c r="I69" s="132"/>
      <c r="J69" s="132"/>
      <c r="K69" s="124"/>
      <c r="L69" s="28"/>
      <c r="M69" s="28"/>
      <c r="N69" s="28"/>
      <c r="O69" s="28"/>
      <c r="P69" s="28"/>
      <c r="Q69" s="28"/>
    </row>
    <row r="70" customFormat="false" ht="15.75" hidden="false" customHeight="true" outlineLevel="0" collapsed="false">
      <c r="B70" s="7"/>
      <c r="C70" s="105"/>
      <c r="D70" s="105"/>
      <c r="E70" s="105"/>
      <c r="F70" s="104"/>
      <c r="G70" s="105"/>
      <c r="H70" s="105"/>
      <c r="I70" s="105"/>
      <c r="J70" s="105"/>
      <c r="K70" s="7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56" t="s">
        <v>172</v>
      </c>
      <c r="C71" s="103"/>
      <c r="D71" s="132" t="n">
        <v>4681</v>
      </c>
      <c r="E71" s="132" t="n">
        <v>4601</v>
      </c>
      <c r="F71" s="133" t="n">
        <v>3768</v>
      </c>
      <c r="G71" s="132" t="n">
        <v>4534</v>
      </c>
      <c r="H71" s="132"/>
      <c r="I71" s="132"/>
      <c r="J71" s="132"/>
      <c r="K71" s="124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173</v>
      </c>
      <c r="C72" s="105"/>
      <c r="D72" s="114" t="n">
        <v>1441</v>
      </c>
      <c r="E72" s="105" t="n">
        <v>1483</v>
      </c>
      <c r="F72" s="104" t="n">
        <v>1553</v>
      </c>
      <c r="G72" s="105" t="n">
        <v>1686</v>
      </c>
      <c r="H72" s="105"/>
      <c r="I72" s="105"/>
      <c r="J72" s="105"/>
      <c r="K72" s="7"/>
      <c r="L72" s="28"/>
      <c r="M72" s="28"/>
      <c r="N72" s="28"/>
      <c r="O72" s="28"/>
      <c r="P72" s="28"/>
      <c r="Q72" s="28"/>
    </row>
    <row r="73" customFormat="false" ht="20.1" hidden="false" customHeight="true" outlineLevel="0" collapsed="false">
      <c r="B73" s="56" t="s">
        <v>174</v>
      </c>
      <c r="C73" s="103"/>
      <c r="D73" s="132" t="n">
        <f aca="false">D71-D72</f>
        <v>3240</v>
      </c>
      <c r="E73" s="132" t="n">
        <f aca="false">E71-E72</f>
        <v>3118</v>
      </c>
      <c r="F73" s="133" t="n">
        <f aca="false">F71-F72</f>
        <v>2215</v>
      </c>
      <c r="G73" s="132" t="n">
        <f aca="false">G71-G72</f>
        <v>2848</v>
      </c>
      <c r="H73" s="132"/>
      <c r="I73" s="132"/>
      <c r="J73" s="132"/>
      <c r="K73" s="124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10" t="s">
        <v>175</v>
      </c>
      <c r="C74" s="105"/>
      <c r="D74" s="38" t="n">
        <v>1606</v>
      </c>
      <c r="E74" s="105" t="n">
        <v>1329</v>
      </c>
      <c r="F74" s="104" t="n">
        <v>1335</v>
      </c>
      <c r="G74" s="105" t="n">
        <v>1187</v>
      </c>
      <c r="H74" s="105"/>
      <c r="I74" s="105"/>
      <c r="J74" s="105"/>
      <c r="K74" s="7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56" t="s">
        <v>176</v>
      </c>
      <c r="C75" s="103"/>
      <c r="D75" s="132" t="n">
        <f aca="false">D73-D74</f>
        <v>1634</v>
      </c>
      <c r="E75" s="132" t="n">
        <f aca="false">E73-E74</f>
        <v>1789</v>
      </c>
      <c r="F75" s="133" t="n">
        <f aca="false">F73-F74</f>
        <v>880</v>
      </c>
      <c r="G75" s="132" t="n">
        <f aca="false">G73-G74</f>
        <v>1661</v>
      </c>
      <c r="H75" s="132"/>
      <c r="I75" s="132"/>
      <c r="J75" s="132"/>
      <c r="K75" s="138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7" t="s">
        <v>177</v>
      </c>
      <c r="C76" s="105"/>
      <c r="D76" s="105" t="n">
        <v>538</v>
      </c>
      <c r="E76" s="105" t="n">
        <v>578</v>
      </c>
      <c r="F76" s="104" t="n">
        <v>306</v>
      </c>
      <c r="G76" s="105" t="n">
        <v>510</v>
      </c>
      <c r="H76" s="105"/>
      <c r="I76" s="105"/>
      <c r="J76" s="105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56" t="s">
        <v>178</v>
      </c>
      <c r="C77" s="103"/>
      <c r="D77" s="132" t="n">
        <f aca="false">D75-D76</f>
        <v>1096</v>
      </c>
      <c r="E77" s="132" t="n">
        <f aca="false">E75-E76</f>
        <v>1211</v>
      </c>
      <c r="F77" s="133" t="n">
        <f aca="false">F75-F76</f>
        <v>574</v>
      </c>
      <c r="G77" s="132" t="n">
        <f aca="false">G75-G76</f>
        <v>1151</v>
      </c>
      <c r="H77" s="132"/>
      <c r="I77" s="132"/>
      <c r="J77" s="132"/>
      <c r="K77" s="124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10" t="s">
        <v>179</v>
      </c>
      <c r="C78" s="105"/>
      <c r="D78" s="114" t="n">
        <v>1166</v>
      </c>
      <c r="E78" s="105" t="n">
        <v>1296</v>
      </c>
      <c r="F78" s="104" t="n">
        <v>499</v>
      </c>
      <c r="G78" s="105" t="n">
        <v>498</v>
      </c>
      <c r="H78" s="105"/>
      <c r="I78" s="105"/>
      <c r="J78" s="105"/>
      <c r="K78" s="1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56" t="s">
        <v>180</v>
      </c>
      <c r="C79" s="103"/>
      <c r="D79" s="132" t="n">
        <f aca="false">D77-D78</f>
        <v>-70</v>
      </c>
      <c r="E79" s="132" t="n">
        <f aca="false">E77-E78</f>
        <v>-85</v>
      </c>
      <c r="F79" s="133" t="n">
        <f aca="false">F77-F78</f>
        <v>75</v>
      </c>
      <c r="G79" s="132" t="n">
        <f aca="false">G77-G78</f>
        <v>653</v>
      </c>
      <c r="H79" s="132"/>
      <c r="I79" s="132"/>
      <c r="J79" s="132"/>
      <c r="K79" s="1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1"/>
      <c r="C80" s="39"/>
      <c r="D80" s="39"/>
      <c r="E80" s="39"/>
      <c r="F80" s="1"/>
      <c r="G80" s="39"/>
      <c r="H80" s="39"/>
      <c r="I80" s="39"/>
      <c r="J80" s="39"/>
      <c r="K80" s="1"/>
      <c r="L80" s="28"/>
      <c r="M80" s="28"/>
      <c r="N80" s="28"/>
      <c r="O80" s="28"/>
      <c r="P80" s="28"/>
      <c r="Q80" s="28"/>
    </row>
    <row r="81" customFormat="false" ht="16.5" hidden="false" customHeight="false" outlineLevel="0" collapsed="false">
      <c r="B81" s="2" t="s">
        <v>27</v>
      </c>
      <c r="C81" s="2"/>
      <c r="D81" s="2"/>
      <c r="E81" s="2"/>
      <c r="F81" s="2"/>
      <c r="G81" s="2"/>
      <c r="H81" s="2"/>
      <c r="I81" s="2"/>
      <c r="J81" s="2"/>
      <c r="K81" s="2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34" t="s">
        <v>28</v>
      </c>
      <c r="C82" s="34"/>
      <c r="D82" s="34"/>
      <c r="E82" s="34"/>
      <c r="F82" s="34"/>
      <c r="G82" s="34"/>
      <c r="H82" s="34"/>
      <c r="I82" s="34"/>
      <c r="J82" s="34"/>
      <c r="K82" s="34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89"/>
      <c r="D84" s="89"/>
      <c r="E84" s="89"/>
      <c r="F84" s="36"/>
      <c r="G84" s="89"/>
      <c r="H84" s="89"/>
      <c r="I84" s="89"/>
      <c r="J84" s="36"/>
      <c r="K84" s="36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89"/>
      <c r="D85" s="89"/>
      <c r="E85" s="89"/>
      <c r="F85" s="36"/>
      <c r="G85" s="89"/>
      <c r="H85" s="89"/>
      <c r="I85" s="89"/>
      <c r="J85" s="36"/>
      <c r="K85" s="36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89"/>
      <c r="D86" s="89"/>
      <c r="E86" s="89"/>
      <c r="F86" s="36"/>
      <c r="G86" s="89"/>
      <c r="H86" s="89"/>
      <c r="I86" s="89"/>
      <c r="J86" s="36"/>
      <c r="K86" s="36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35"/>
      <c r="C87" s="89"/>
      <c r="D87" s="89"/>
      <c r="E87" s="89"/>
      <c r="F87" s="36"/>
      <c r="G87" s="89"/>
      <c r="H87" s="89"/>
      <c r="I87" s="89"/>
      <c r="J87" s="36"/>
      <c r="K87" s="36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35"/>
      <c r="C88" s="89"/>
      <c r="D88" s="89"/>
      <c r="E88" s="89"/>
      <c r="F88" s="36"/>
      <c r="G88" s="89"/>
      <c r="H88" s="89"/>
      <c r="I88" s="89"/>
      <c r="J88" s="36"/>
      <c r="K88" s="36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35"/>
      <c r="C89" s="89"/>
      <c r="D89" s="89"/>
      <c r="E89" s="89"/>
      <c r="F89" s="36"/>
      <c r="G89" s="89"/>
      <c r="H89" s="89"/>
      <c r="I89" s="89"/>
      <c r="J89" s="36"/>
      <c r="K89" s="36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35"/>
      <c r="C90" s="89"/>
      <c r="D90" s="89"/>
      <c r="E90" s="89"/>
      <c r="F90" s="36"/>
      <c r="G90" s="89"/>
      <c r="H90" s="89"/>
      <c r="I90" s="89"/>
      <c r="J90" s="36"/>
      <c r="K90" s="36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B91" s="35"/>
      <c r="C91" s="89"/>
      <c r="D91" s="89"/>
      <c r="E91" s="89"/>
      <c r="F91" s="36"/>
      <c r="G91" s="89"/>
      <c r="H91" s="89"/>
      <c r="I91" s="89"/>
      <c r="J91" s="36"/>
      <c r="K91" s="36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B92" s="35"/>
      <c r="C92" s="89"/>
      <c r="D92" s="89"/>
      <c r="E92" s="89"/>
      <c r="F92" s="36"/>
      <c r="G92" s="89"/>
      <c r="H92" s="89"/>
      <c r="I92" s="89"/>
      <c r="J92" s="36"/>
      <c r="K92" s="36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B93" s="35"/>
      <c r="C93" s="89"/>
      <c r="D93" s="89"/>
      <c r="E93" s="89"/>
      <c r="F93" s="36"/>
      <c r="G93" s="89"/>
      <c r="H93" s="89"/>
      <c r="I93" s="89"/>
      <c r="J93" s="36"/>
      <c r="K93" s="36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35"/>
      <c r="C94" s="89"/>
      <c r="D94" s="89"/>
      <c r="E94" s="89"/>
      <c r="F94" s="36"/>
      <c r="G94" s="89"/>
      <c r="H94" s="89"/>
      <c r="I94" s="89"/>
      <c r="J94" s="36"/>
      <c r="K94" s="36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35"/>
      <c r="C95" s="89"/>
      <c r="D95" s="89"/>
      <c r="E95" s="89"/>
      <c r="F95" s="36"/>
      <c r="G95" s="89"/>
      <c r="H95" s="89"/>
      <c r="I95" s="89"/>
      <c r="J95" s="36"/>
      <c r="K95" s="36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35"/>
      <c r="C96" s="89"/>
      <c r="D96" s="89"/>
      <c r="E96" s="89"/>
      <c r="F96" s="36"/>
      <c r="G96" s="89"/>
      <c r="H96" s="89"/>
      <c r="I96" s="89"/>
      <c r="J96" s="36"/>
      <c r="K96" s="36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35"/>
      <c r="C97" s="89"/>
      <c r="D97" s="89"/>
      <c r="E97" s="89"/>
      <c r="F97" s="36"/>
      <c r="G97" s="89"/>
      <c r="H97" s="89"/>
      <c r="I97" s="89"/>
      <c r="J97" s="36"/>
      <c r="K97" s="36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35"/>
      <c r="C98" s="89"/>
      <c r="D98" s="89"/>
      <c r="E98" s="89"/>
      <c r="F98" s="36"/>
      <c r="G98" s="89"/>
      <c r="H98" s="89"/>
      <c r="I98" s="89"/>
      <c r="J98" s="36"/>
      <c r="K98" s="36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35"/>
      <c r="C99" s="89"/>
      <c r="D99" s="89"/>
      <c r="E99" s="89"/>
      <c r="F99" s="36"/>
      <c r="G99" s="89"/>
      <c r="H99" s="89"/>
      <c r="I99" s="89"/>
      <c r="J99" s="36"/>
      <c r="K99" s="3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35"/>
      <c r="C100" s="89"/>
      <c r="D100" s="89"/>
      <c r="E100" s="89"/>
      <c r="F100" s="36"/>
      <c r="G100" s="89"/>
      <c r="H100" s="89"/>
      <c r="I100" s="89"/>
      <c r="J100" s="36"/>
      <c r="K100" s="36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35"/>
      <c r="C101" s="89"/>
      <c r="D101" s="89"/>
      <c r="E101" s="89"/>
      <c r="F101" s="36"/>
      <c r="G101" s="89"/>
      <c r="H101" s="89"/>
      <c r="I101" s="89"/>
      <c r="J101" s="36"/>
      <c r="K101" s="36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35"/>
      <c r="C102" s="89"/>
      <c r="D102" s="89"/>
      <c r="E102" s="89"/>
      <c r="F102" s="36"/>
      <c r="G102" s="89"/>
      <c r="H102" s="89"/>
      <c r="I102" s="89"/>
      <c r="J102" s="36"/>
      <c r="K102" s="36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5"/>
      <c r="C103" s="89"/>
      <c r="D103" s="89"/>
      <c r="E103" s="89"/>
      <c r="F103" s="36"/>
      <c r="G103" s="89"/>
      <c r="H103" s="89"/>
      <c r="I103" s="89"/>
      <c r="J103" s="36"/>
      <c r="K103" s="36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89"/>
      <c r="D104" s="89"/>
      <c r="E104" s="89"/>
      <c r="F104" s="36"/>
      <c r="G104" s="89"/>
      <c r="H104" s="89"/>
      <c r="I104" s="89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89"/>
      <c r="D105" s="89"/>
      <c r="E105" s="89"/>
      <c r="F105" s="36"/>
      <c r="G105" s="89"/>
      <c r="H105" s="89"/>
      <c r="I105" s="89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89"/>
      <c r="D106" s="89"/>
      <c r="E106" s="89"/>
      <c r="F106" s="36"/>
      <c r="G106" s="89"/>
      <c r="H106" s="89"/>
      <c r="I106" s="89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89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L114" s="28"/>
      <c r="M114" s="28"/>
      <c r="N114" s="28"/>
      <c r="O114" s="28"/>
      <c r="P114" s="28"/>
      <c r="Q114" s="28"/>
    </row>
  </sheetData>
  <mergeCells count="15">
    <mergeCell ref="L1:Q1"/>
    <mergeCell ref="B2:J2"/>
    <mergeCell ref="L2:Q18"/>
    <mergeCell ref="B3:J3"/>
    <mergeCell ref="B4:J4"/>
    <mergeCell ref="L19:Q19"/>
    <mergeCell ref="B20:J20"/>
    <mergeCell ref="L20:Q114"/>
    <mergeCell ref="B21:J21"/>
    <mergeCell ref="B22:J22"/>
    <mergeCell ref="B61:J61"/>
    <mergeCell ref="B62:J62"/>
    <mergeCell ref="B63:J63"/>
    <mergeCell ref="B81:K81"/>
    <mergeCell ref="B82:K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59" man="true" max="16383" min="0"/>
    <brk id="79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181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6-11T05:57:32Z</dcterms:modified>
  <cp:revision>0</cp:revision>
  <dc:subject/>
  <dc:title/>
</cp:coreProperties>
</file>