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95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</xdr:row>
                <xdr:rowOff>12</xdr:rowOff>
              </xdr:from>
              <xdr:to>
                <xdr:col>12</xdr:col>
                <xdr:colOff>16</xdr:colOff>
                <xdr:row>34</xdr:row>
                <xdr:rowOff>4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5</xdr:row>
                <xdr:rowOff>3</xdr:rowOff>
              </xdr:from>
              <xdr:to>
                <xdr:col>12</xdr:col>
                <xdr:colOff>16</xdr:colOff>
                <xdr:row>36</xdr:row>
                <xdr:rowOff>12</xdr:rowOff>
              </xdr:to>
            </anchor>
          </commentPr>
        </mc:Choice>
        <mc:Fallback/>
      </mc:AlternateContent>
    </comment>
    <comment ref="B76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2</xdr:row>
                <xdr:rowOff>4</xdr:rowOff>
              </xdr:from>
              <xdr:to>
                <xdr:col>12</xdr:col>
                <xdr:colOff>16</xdr:colOff>
                <xdr:row>73</xdr:row>
                <xdr:rowOff>14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4</xdr:row>
                <xdr:rowOff>15</xdr:rowOff>
              </xdr:from>
              <xdr:to>
                <xdr:col>12</xdr:col>
                <xdr:colOff>16</xdr:colOff>
                <xdr:row>75</xdr:row>
                <xdr:rowOff>27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" uniqueCount="203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G.U.D Holdings</t>
  </si>
  <si>
    <t xml:space="preserve">This is an area where we can put documentation.                      </t>
  </si>
  <si>
    <t xml:space="preserve">Statements of Movements in Equity</t>
  </si>
  <si>
    <t xml:space="preserve">Years ended 30 June</t>
  </si>
  <si>
    <t xml:space="preserve">$'000</t>
  </si>
  <si>
    <t xml:space="preserve">Retained earnings at the beginning of the year                                                  </t>
  </si>
  <si>
    <t xml:space="preserve">Impact of adoption of AASB139 Financial Instruments: Recognition and Measurement             </t>
  </si>
  <si>
    <t xml:space="preserve">Restated opening retained earnings</t>
  </si>
  <si>
    <t xml:space="preserve">Profit attributable to members of GUD Holdings Limited</t>
  </si>
  <si>
    <t xml:space="preserve">Dividends paid</t>
  </si>
  <si>
    <t xml:space="preserve">Retained earnings at the end of the year                                                       </t>
  </si>
  <si>
    <t xml:space="preserve">Reserves</t>
  </si>
  <si>
    <t xml:space="preserve">Foreign Currency Translation Reserve:</t>
  </si>
  <si>
    <t xml:space="preserve">Balance at the beginning of the year                                                            </t>
  </si>
  <si>
    <t xml:space="preserve">Exchange differences on translating foreign operations</t>
  </si>
  <si>
    <t xml:space="preserve">Balance at the end of the year</t>
  </si>
  <si>
    <t xml:space="preserve">Cash Flow Hedge Reserve:</t>
  </si>
  <si>
    <t xml:space="preserve">Balance at the beginning of the year                                                                           </t>
  </si>
  <si>
    <t xml:space="preserve">Fair value adjustments transferred to equity</t>
  </si>
  <si>
    <t xml:space="preserve">Amounts transferred to inventory</t>
  </si>
  <si>
    <t xml:space="preserve">Share Capital</t>
  </si>
  <si>
    <t xml:space="preserve">Share capital at the beginning of the year, fully paid shares       </t>
  </si>
  <si>
    <t xml:space="preserve">Share buy-back</t>
  </si>
  <si>
    <t xml:space="preserve">Issue of shares under the Executive Share Option Scheme</t>
  </si>
  <si>
    <t xml:space="preserve">Share capital at the end of the year, fully paid shares     </t>
  </si>
  <si>
    <t xml:space="preserve">Total equity                                                                                                       </t>
  </si>
  <si>
    <t xml:space="preserve">Statements of Financial Position</t>
  </si>
  <si>
    <t xml:space="preserve">Current Assets</t>
  </si>
  <si>
    <t xml:space="preserve">Cash and cash equivalents</t>
  </si>
  <si>
    <t xml:space="preserve">Trade and other receivables</t>
  </si>
  <si>
    <t xml:space="preserve">Other assets</t>
  </si>
  <si>
    <t xml:space="preserve">Current tax assets</t>
  </si>
  <si>
    <t xml:space="preserve">–</t>
  </si>
  <si>
    <t xml:space="preserve">Inventories</t>
  </si>
  <si>
    <t xml:space="preserve">Total Current Assets</t>
  </si>
  <si>
    <t xml:space="preserve">Non-Current Assets</t>
  </si>
  <si>
    <t xml:space="preserve">Other financial assets</t>
  </si>
  <si>
    <t xml:space="preserve">Property, plant and equipment</t>
  </si>
  <si>
    <t xml:space="preserve">Deferred tax assets</t>
  </si>
  <si>
    <t xml:space="preserve">Goodwill</t>
  </si>
  <si>
    <t xml:space="preserve">Other intangible assets</t>
  </si>
  <si>
    <t xml:space="preserve">Total Non-Current Assets</t>
  </si>
  <si>
    <t xml:space="preserve">Total Assets</t>
  </si>
  <si>
    <t xml:space="preserve">Current Liabilities</t>
  </si>
  <si>
    <t xml:space="preserve">Trade and other payables</t>
  </si>
  <si>
    <t xml:space="preserve">Borrowings and loans</t>
  </si>
  <si>
    <t xml:space="preserve">Current tax payables</t>
  </si>
  <si>
    <t xml:space="preserve">Provisions</t>
  </si>
  <si>
    <t xml:space="preserve">Total current liabilities</t>
  </si>
  <si>
    <t xml:space="preserve">Non-current liabilities</t>
  </si>
  <si>
    <t xml:space="preserve">Deferred tax liabilitie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Reserves                                                            </t>
  </si>
  <si>
    <t xml:space="preserve">Retained earnings</t>
  </si>
  <si>
    <t xml:space="preserve">Total Equity</t>
  </si>
  <si>
    <t xml:space="preserve">Statements of Financial Performance</t>
  </si>
  <si>
    <t xml:space="preserve">Revenue </t>
  </si>
  <si>
    <t xml:space="preserve">Cost of goods sold  </t>
  </si>
  <si>
    <t xml:space="preserve">Gross Profit</t>
  </si>
  <si>
    <t xml:space="preserve">Other income </t>
  </si>
  <si>
    <t xml:space="preserve">Marketing and selling </t>
  </si>
  <si>
    <t xml:space="preserve">Product development and sourcing </t>
  </si>
  <si>
    <t xml:space="preserve">Logistics expenses and outward freight </t>
  </si>
  <si>
    <t xml:space="preserve">Administration</t>
  </si>
  <si>
    <t xml:space="preserve">Finance costs </t>
  </si>
  <si>
    <t xml:space="preserve">Restructuring expenses – individually signifi cant items, Restructure of GUD New Zealand Automotive operation</t>
  </si>
  <si>
    <t xml:space="preserve">Other  </t>
  </si>
  <si>
    <t xml:space="preserve">Profit before income tax expense </t>
  </si>
  <si>
    <t xml:space="preserve">Income tax expense 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G.U.D Holdings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G.U.D Holdings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G.U.D Holdings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G.U.D Holdings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G.U.D Holdings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G.U.D Holdings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37:I37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G.U.D Holdings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2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E108" activeCellId="0" sqref="E10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 t="s">
        <v>135</v>
      </c>
      <c r="C8" s="103"/>
      <c r="D8" s="103"/>
      <c r="E8" s="103" t="n">
        <v>33355</v>
      </c>
      <c r="F8" s="102" t="n">
        <v>35838</v>
      </c>
      <c r="G8" s="103" t="n">
        <v>43529</v>
      </c>
      <c r="H8" s="103"/>
      <c r="I8" s="103"/>
      <c r="J8" s="103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6</v>
      </c>
      <c r="C9" s="105"/>
      <c r="D9" s="114"/>
      <c r="E9" s="105" t="n">
        <v>0</v>
      </c>
      <c r="F9" s="104" t="n">
        <v>-151</v>
      </c>
      <c r="G9" s="105" t="n">
        <v>0</v>
      </c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3"/>
      <c r="D10" s="103"/>
      <c r="E10" s="103" t="n">
        <f aca="false">SUM(E8:E9)</f>
        <v>33355</v>
      </c>
      <c r="F10" s="102" t="n">
        <f aca="false">SUM(F8:F9)</f>
        <v>35687</v>
      </c>
      <c r="G10" s="103" t="n">
        <f aca="false">SUM(G8:G9)</f>
        <v>43529</v>
      </c>
      <c r="H10" s="103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8</v>
      </c>
      <c r="C11" s="105"/>
      <c r="D11" s="105"/>
      <c r="E11" s="105" t="n">
        <v>30393</v>
      </c>
      <c r="F11" s="104" t="n">
        <v>40196</v>
      </c>
      <c r="G11" s="105" t="n">
        <v>33644</v>
      </c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39</v>
      </c>
      <c r="C12" s="103"/>
      <c r="D12" s="103"/>
      <c r="E12" s="103" t="n">
        <v>-27910</v>
      </c>
      <c r="F12" s="102" t="n">
        <v>-32354</v>
      </c>
      <c r="G12" s="103" t="n">
        <v>-35949</v>
      </c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.75" hidden="false" customHeight="false" outlineLevel="0" collapsed="false">
      <c r="B13" s="18" t="s">
        <v>140</v>
      </c>
      <c r="C13" s="105"/>
      <c r="D13" s="114"/>
      <c r="E13" s="132" t="n">
        <f aca="false">SUM(E10:E12)</f>
        <v>35838</v>
      </c>
      <c r="F13" s="133" t="n">
        <f aca="false">SUM(F10:F12)</f>
        <v>43529</v>
      </c>
      <c r="G13" s="132" t="n">
        <f aca="false">SUM(G10:G12)</f>
        <v>41224</v>
      </c>
      <c r="H13" s="132"/>
      <c r="I13" s="132"/>
      <c r="J13" s="132"/>
      <c r="K13" s="1"/>
      <c r="L13" s="4"/>
      <c r="M13" s="4"/>
      <c r="N13" s="4"/>
      <c r="O13" s="4"/>
      <c r="P13" s="4"/>
      <c r="Q13" s="4"/>
    </row>
    <row r="14" customFormat="false" ht="15.7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1</v>
      </c>
      <c r="C15" s="105"/>
      <c r="E15" s="105"/>
      <c r="F15" s="104"/>
      <c r="G15" s="105"/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2</v>
      </c>
      <c r="C16" s="103"/>
      <c r="D16" s="103"/>
      <c r="E16" s="103"/>
      <c r="F16" s="102"/>
      <c r="G16" s="103"/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 t="s">
        <v>143</v>
      </c>
      <c r="C17" s="105"/>
      <c r="D17" s="105"/>
      <c r="E17" s="105" t="n">
        <v>0</v>
      </c>
      <c r="F17" s="104" t="n">
        <v>2</v>
      </c>
      <c r="G17" s="105" t="n">
        <v>-527</v>
      </c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 t="s">
        <v>144</v>
      </c>
      <c r="C18" s="103"/>
      <c r="D18" s="103"/>
      <c r="E18" s="103" t="n">
        <v>2</v>
      </c>
      <c r="F18" s="102" t="n">
        <v>-529</v>
      </c>
      <c r="G18" s="103" t="n">
        <v>475</v>
      </c>
      <c r="H18" s="103"/>
      <c r="I18" s="103"/>
      <c r="J18" s="103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 t="s">
        <v>145</v>
      </c>
      <c r="C19" s="105"/>
      <c r="D19" s="114"/>
      <c r="E19" s="105" t="n">
        <f aca="false">SUM(E17:E18)</f>
        <v>2</v>
      </c>
      <c r="F19" s="104" t="n">
        <f aca="false">SUM(F17:F18)</f>
        <v>-527</v>
      </c>
      <c r="G19" s="105" t="n">
        <f aca="false">SUM(G17:G18)</f>
        <v>-52</v>
      </c>
      <c r="H19" s="105"/>
      <c r="I19" s="105"/>
      <c r="J19" s="105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 t="s">
        <v>146</v>
      </c>
      <c r="C20" s="103"/>
      <c r="D20" s="103"/>
      <c r="E20" s="103"/>
      <c r="F20" s="102"/>
      <c r="G20" s="103"/>
      <c r="H20" s="103"/>
      <c r="I20" s="103"/>
      <c r="J20" s="103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 t="s">
        <v>147</v>
      </c>
      <c r="C21" s="105"/>
      <c r="D21" s="114"/>
      <c r="E21" s="105" t="n">
        <v>0</v>
      </c>
      <c r="F21" s="104" t="n">
        <v>0</v>
      </c>
      <c r="G21" s="105" t="n">
        <v>0</v>
      </c>
      <c r="H21" s="105"/>
      <c r="I21" s="105"/>
      <c r="J21" s="105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148</v>
      </c>
      <c r="C22" s="103"/>
      <c r="D22" s="103"/>
      <c r="E22" s="103" t="n">
        <v>0</v>
      </c>
      <c r="F22" s="102" t="n">
        <v>0</v>
      </c>
      <c r="G22" s="103" t="n">
        <v>-565</v>
      </c>
      <c r="H22" s="103"/>
      <c r="I22" s="103"/>
      <c r="J22" s="103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 t="s">
        <v>149</v>
      </c>
      <c r="C23" s="113"/>
      <c r="D23" s="113"/>
      <c r="E23" s="114" t="n">
        <v>0</v>
      </c>
      <c r="F23" s="114" t="n">
        <v>0</v>
      </c>
      <c r="G23" s="114" t="n">
        <v>231</v>
      </c>
      <c r="H23" s="114"/>
      <c r="I23" s="114"/>
      <c r="J23" s="114"/>
      <c r="K23" s="1"/>
      <c r="L23" s="4"/>
      <c r="M23" s="4"/>
      <c r="N23" s="4"/>
      <c r="O23" s="4"/>
      <c r="P23" s="4"/>
      <c r="Q23" s="4"/>
    </row>
    <row r="24" customFormat="false" ht="15.75" hidden="false" customHeight="false" outlineLevel="0" collapsed="false">
      <c r="B24" s="56" t="s">
        <v>145</v>
      </c>
      <c r="C24" s="103"/>
      <c r="D24" s="103"/>
      <c r="E24" s="134" t="n">
        <f aca="false">SUM(E21:E23)</f>
        <v>0</v>
      </c>
      <c r="F24" s="135" t="n">
        <f aca="false">SUM(F21:F23)</f>
        <v>0</v>
      </c>
      <c r="G24" s="134" t="n">
        <f aca="false">SUM(G21:G23)</f>
        <v>-334</v>
      </c>
      <c r="H24" s="134"/>
      <c r="I24" s="134"/>
      <c r="J24" s="134"/>
      <c r="K24" s="1"/>
      <c r="L24" s="4"/>
      <c r="M24" s="4"/>
      <c r="N24" s="4"/>
      <c r="O24" s="4"/>
      <c r="P24" s="4"/>
      <c r="Q24" s="4"/>
    </row>
    <row r="25" customFormat="false" ht="15.7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05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 t="s">
        <v>150</v>
      </c>
      <c r="C26" s="103"/>
      <c r="D26" s="103"/>
      <c r="E26" s="103"/>
      <c r="F26" s="102"/>
      <c r="G26" s="103"/>
      <c r="H26" s="103"/>
      <c r="I26" s="103"/>
      <c r="J26" s="103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 t="s">
        <v>151</v>
      </c>
      <c r="C27" s="105"/>
      <c r="D27" s="105"/>
      <c r="E27" s="105" t="n">
        <v>106363</v>
      </c>
      <c r="F27" s="104" t="n">
        <v>98437</v>
      </c>
      <c r="G27" s="105" t="n">
        <v>98437</v>
      </c>
      <c r="H27" s="105"/>
      <c r="I27" s="105"/>
      <c r="J27" s="105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 t="s">
        <v>152</v>
      </c>
      <c r="C28" s="103"/>
      <c r="D28" s="103"/>
      <c r="E28" s="103" t="n">
        <v>-8011</v>
      </c>
      <c r="F28" s="102" t="n">
        <v>0</v>
      </c>
      <c r="G28" s="103" t="n">
        <v>0</v>
      </c>
      <c r="H28" s="103"/>
      <c r="I28" s="103"/>
      <c r="J28" s="103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0" t="s">
        <v>153</v>
      </c>
      <c r="C29" s="105"/>
      <c r="D29" s="114"/>
      <c r="E29" s="105" t="n">
        <v>85</v>
      </c>
      <c r="F29" s="104" t="n">
        <v>0</v>
      </c>
      <c r="G29" s="105" t="n">
        <v>0</v>
      </c>
      <c r="H29" s="105"/>
      <c r="I29" s="105"/>
      <c r="J29" s="105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 t="s">
        <v>154</v>
      </c>
      <c r="C30" s="103"/>
      <c r="D30" s="103"/>
      <c r="E30" s="103" t="n">
        <f aca="false">SUM(E27:E29)</f>
        <v>98437</v>
      </c>
      <c r="F30" s="102" t="n">
        <f aca="false">SUM(F27:F29)</f>
        <v>98437</v>
      </c>
      <c r="G30" s="103" t="n">
        <f aca="false">SUM(G27:G29)</f>
        <v>98437</v>
      </c>
      <c r="H30" s="103"/>
      <c r="I30" s="103"/>
      <c r="J30" s="103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05"/>
      <c r="K31" s="1"/>
      <c r="L31" s="4"/>
      <c r="M31" s="4"/>
      <c r="N31" s="4"/>
      <c r="O31" s="4"/>
      <c r="P31" s="4"/>
      <c r="Q31" s="4"/>
    </row>
    <row r="32" customFormat="false" ht="15.75" hidden="false" customHeight="false" outlineLevel="0" collapsed="false">
      <c r="B32" s="56" t="s">
        <v>155</v>
      </c>
      <c r="C32" s="103"/>
      <c r="D32" s="103"/>
      <c r="E32" s="134" t="n">
        <f aca="false">E13+E19+E24+E30</f>
        <v>134277</v>
      </c>
      <c r="F32" s="135" t="n">
        <f aca="false">F13+F19+F24+F30</f>
        <v>141439</v>
      </c>
      <c r="G32" s="134" t="n">
        <f aca="false">G13+G19+G24+G30</f>
        <v>139275</v>
      </c>
      <c r="H32" s="134"/>
      <c r="I32" s="134"/>
      <c r="J32" s="134"/>
      <c r="K32" s="1"/>
      <c r="L32" s="4"/>
      <c r="M32" s="4"/>
      <c r="N32" s="4"/>
      <c r="O32" s="4"/>
      <c r="P32" s="4"/>
      <c r="Q32" s="4"/>
    </row>
    <row r="33" customFormat="false" ht="15.75" hidden="false" customHeight="false" outlineLevel="0" collapsed="false">
      <c r="B33" s="10"/>
      <c r="C33" s="105"/>
      <c r="D33" s="114"/>
      <c r="E33" s="105"/>
      <c r="F33" s="104"/>
      <c r="G33" s="105"/>
      <c r="H33" s="105"/>
      <c r="I33" s="105"/>
      <c r="J33" s="105"/>
      <c r="K33" s="1"/>
      <c r="L33" s="4"/>
      <c r="M33" s="4"/>
      <c r="N33" s="4"/>
      <c r="O33" s="4"/>
      <c r="P33" s="4"/>
      <c r="Q33" s="4"/>
    </row>
    <row r="34" s="1" customFormat="true" ht="16.5" hidden="false" customHeight="false" outlineLevel="0" collapsed="false">
      <c r="C34" s="39"/>
      <c r="D34" s="39"/>
      <c r="E34" s="39"/>
      <c r="G34" s="39"/>
      <c r="H34" s="39"/>
      <c r="I34" s="39"/>
      <c r="L34" s="2" t="s">
        <v>19</v>
      </c>
      <c r="M34" s="2"/>
      <c r="N34" s="2"/>
      <c r="O34" s="2"/>
      <c r="P34" s="2"/>
      <c r="Q34" s="2"/>
    </row>
    <row r="35" customFormat="false" ht="20.1" hidden="false" customHeight="true" outlineLevel="0" collapsed="false">
      <c r="B35" s="130" t="str">
        <f aca="false">B2</f>
        <v>G.U.D Holdings</v>
      </c>
      <c r="C35" s="130"/>
      <c r="D35" s="130"/>
      <c r="E35" s="130"/>
      <c r="F35" s="130"/>
      <c r="G35" s="130"/>
      <c r="H35" s="130"/>
      <c r="I35" s="130"/>
      <c r="J35" s="130"/>
      <c r="K35" s="1"/>
      <c r="L35" s="28" t="s">
        <v>73</v>
      </c>
      <c r="M35" s="28"/>
      <c r="N35" s="28"/>
      <c r="O35" s="28"/>
      <c r="P35" s="28"/>
      <c r="Q35" s="28"/>
    </row>
    <row r="36" customFormat="false" ht="20.1" hidden="false" customHeight="true" outlineLevel="0" collapsed="false">
      <c r="B36" s="44" t="s">
        <v>156</v>
      </c>
      <c r="C36" s="44"/>
      <c r="D36" s="44"/>
      <c r="E36" s="44"/>
      <c r="F36" s="44"/>
      <c r="G36" s="44"/>
      <c r="H36" s="44"/>
      <c r="I36" s="44"/>
      <c r="J36" s="44"/>
      <c r="K36" s="1"/>
      <c r="L36" s="28"/>
      <c r="M36" s="28"/>
      <c r="N36" s="28"/>
      <c r="O36" s="28"/>
      <c r="P36" s="28"/>
      <c r="Q36" s="28"/>
    </row>
    <row r="37" customFormat="false" ht="18" hidden="false" customHeight="true" outlineLevel="0" collapsed="false">
      <c r="B37" s="131" t="str">
        <f aca="false">B4</f>
        <v>Years ended 30 June</v>
      </c>
      <c r="C37" s="131"/>
      <c r="D37" s="131"/>
      <c r="E37" s="131"/>
      <c r="F37" s="131"/>
      <c r="G37" s="131"/>
      <c r="H37" s="131"/>
      <c r="I37" s="131"/>
      <c r="J37" s="131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7"/>
      <c r="C38" s="8"/>
      <c r="D38" s="8" t="n">
        <v>2004</v>
      </c>
      <c r="E38" s="8" t="n">
        <v>2005</v>
      </c>
      <c r="F38" s="8" t="n">
        <v>2006</v>
      </c>
      <c r="G38" s="8" t="n">
        <v>2007</v>
      </c>
      <c r="H38" s="8" t="n">
        <v>2008</v>
      </c>
      <c r="I38" s="8" t="n">
        <v>2009</v>
      </c>
      <c r="J38" s="8"/>
      <c r="K38" s="1"/>
      <c r="L38" s="28"/>
      <c r="M38" s="28"/>
      <c r="N38" s="28"/>
      <c r="O38" s="28"/>
      <c r="P38" s="28"/>
      <c r="Q38" s="28"/>
    </row>
    <row r="39" customFormat="false" ht="15.75" hidden="false" customHeight="true" outlineLevel="0" collapsed="false">
      <c r="B39" s="7"/>
      <c r="C39" s="9"/>
      <c r="D39" s="9" t="str">
        <f aca="false">+$D$6</f>
        <v>$'000</v>
      </c>
      <c r="E39" s="9" t="str">
        <f aca="false">+$D$6</f>
        <v>$'000</v>
      </c>
      <c r="F39" s="9" t="str">
        <f aca="false">+$D$6</f>
        <v>$'000</v>
      </c>
      <c r="G39" s="9" t="str">
        <f aca="false">+$D$6</f>
        <v>$'000</v>
      </c>
      <c r="H39" s="9" t="str">
        <f aca="false">+$D$6</f>
        <v>$'000</v>
      </c>
      <c r="I39" s="9" t="str">
        <f aca="false">+$D$6</f>
        <v>$'000</v>
      </c>
      <c r="J39" s="9"/>
      <c r="K39" s="1"/>
      <c r="L39" s="28"/>
      <c r="M39" s="28"/>
      <c r="N39" s="28"/>
      <c r="O39" s="28"/>
      <c r="P39" s="28"/>
      <c r="Q39" s="28"/>
    </row>
    <row r="40" customFormat="false" ht="12" hidden="false" customHeight="true" outlineLevel="0" collapsed="false">
      <c r="B40" s="7"/>
      <c r="C40" s="113"/>
      <c r="D40" s="113"/>
      <c r="E40" s="113"/>
      <c r="F40" s="113"/>
      <c r="G40" s="113"/>
      <c r="H40" s="113"/>
      <c r="I40" s="113"/>
      <c r="J40" s="113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56" t="s">
        <v>157</v>
      </c>
      <c r="C41" s="103"/>
      <c r="D41" s="103"/>
      <c r="E41" s="103"/>
      <c r="F41" s="102"/>
      <c r="G41" s="103"/>
      <c r="H41" s="103"/>
      <c r="I41" s="103"/>
      <c r="J41" s="103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0" t="s">
        <v>158</v>
      </c>
      <c r="C42" s="105"/>
      <c r="D42" s="114"/>
      <c r="E42" s="105" t="n">
        <v>23303</v>
      </c>
      <c r="F42" s="104" t="n">
        <v>17029</v>
      </c>
      <c r="G42" s="105" t="n">
        <v>17733</v>
      </c>
      <c r="H42" s="105"/>
      <c r="I42" s="105"/>
      <c r="J42" s="105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3" t="s">
        <v>159</v>
      </c>
      <c r="C43" s="103"/>
      <c r="D43" s="103"/>
      <c r="E43" s="103" t="n">
        <v>50029</v>
      </c>
      <c r="F43" s="102" t="n">
        <v>57204</v>
      </c>
      <c r="G43" s="103" t="n">
        <v>67650</v>
      </c>
      <c r="H43" s="103"/>
      <c r="I43" s="103"/>
      <c r="J43" s="103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7" t="s">
        <v>160</v>
      </c>
      <c r="C44" s="105"/>
      <c r="D44" s="105"/>
      <c r="E44" s="105" t="n">
        <v>4307</v>
      </c>
      <c r="F44" s="104" t="n">
        <v>3268</v>
      </c>
      <c r="G44" s="105" t="n">
        <v>4628</v>
      </c>
      <c r="H44" s="105"/>
      <c r="I44" s="105"/>
      <c r="J44" s="105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3" t="s">
        <v>161</v>
      </c>
      <c r="C45" s="103"/>
      <c r="D45" s="103"/>
      <c r="E45" s="103" t="s">
        <v>162</v>
      </c>
      <c r="F45" s="102" t="s">
        <v>162</v>
      </c>
      <c r="G45" s="103" t="n">
        <v>246</v>
      </c>
      <c r="H45" s="103"/>
      <c r="I45" s="103"/>
      <c r="J45" s="103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0" t="s">
        <v>163</v>
      </c>
      <c r="C46" s="105"/>
      <c r="D46" s="114"/>
      <c r="E46" s="105" t="n">
        <v>67275</v>
      </c>
      <c r="F46" s="104" t="n">
        <v>82880</v>
      </c>
      <c r="G46" s="105" t="n">
        <v>95719</v>
      </c>
      <c r="H46" s="105"/>
      <c r="I46" s="105"/>
      <c r="J46" s="105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56" t="s">
        <v>164</v>
      </c>
      <c r="C47" s="103"/>
      <c r="D47" s="103"/>
      <c r="E47" s="134" t="n">
        <f aca="false">SUM(E42:E46)</f>
        <v>144914</v>
      </c>
      <c r="F47" s="135" t="n">
        <f aca="false">SUM(F42:F46)</f>
        <v>160381</v>
      </c>
      <c r="G47" s="134" t="n">
        <f aca="false">SUM(G42:G46)</f>
        <v>185976</v>
      </c>
      <c r="H47" s="134"/>
      <c r="I47" s="134"/>
      <c r="J47" s="134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8" t="s">
        <v>165</v>
      </c>
      <c r="C48" s="105"/>
      <c r="E48" s="105"/>
      <c r="F48" s="104"/>
      <c r="G48" s="105"/>
      <c r="H48" s="105"/>
      <c r="I48" s="105"/>
      <c r="J48" s="105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3" t="s">
        <v>166</v>
      </c>
      <c r="C49" s="103"/>
      <c r="D49" s="103"/>
      <c r="E49" s="103" t="s">
        <v>162</v>
      </c>
      <c r="F49" s="102" t="n">
        <v>197</v>
      </c>
      <c r="G49" s="103" t="n">
        <v>795</v>
      </c>
      <c r="H49" s="103"/>
      <c r="I49" s="103"/>
      <c r="J49" s="103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7" t="s">
        <v>167</v>
      </c>
      <c r="C50" s="105"/>
      <c r="D50" s="105"/>
      <c r="E50" s="105" t="n">
        <v>27202</v>
      </c>
      <c r="F50" s="104" t="n">
        <v>29902</v>
      </c>
      <c r="G50" s="105" t="n">
        <v>30395</v>
      </c>
      <c r="H50" s="105"/>
      <c r="I50" s="105"/>
      <c r="J50" s="105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3" t="s">
        <v>168</v>
      </c>
      <c r="C51" s="103"/>
      <c r="D51" s="103"/>
      <c r="E51" s="103" t="n">
        <v>491</v>
      </c>
      <c r="F51" s="102" t="n">
        <v>667</v>
      </c>
      <c r="G51" s="103" t="n">
        <v>571</v>
      </c>
      <c r="H51" s="103"/>
      <c r="I51" s="103"/>
      <c r="J51" s="103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 t="s">
        <v>169</v>
      </c>
      <c r="C52" s="105"/>
      <c r="D52" s="114"/>
      <c r="E52" s="105" t="n">
        <v>22718</v>
      </c>
      <c r="F52" s="104" t="n">
        <v>25428</v>
      </c>
      <c r="G52" s="105" t="n">
        <v>42555</v>
      </c>
      <c r="H52" s="105"/>
      <c r="I52" s="105"/>
      <c r="J52" s="105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 t="s">
        <v>170</v>
      </c>
      <c r="C53" s="103"/>
      <c r="D53" s="103"/>
      <c r="E53" s="103" t="n">
        <v>48274</v>
      </c>
      <c r="F53" s="102" t="n">
        <v>58514</v>
      </c>
      <c r="G53" s="103" t="n">
        <v>63933</v>
      </c>
      <c r="H53" s="103" t="s">
        <v>26</v>
      </c>
      <c r="I53" s="103"/>
      <c r="J53" s="103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18" t="s">
        <v>171</v>
      </c>
      <c r="C54" s="105"/>
      <c r="D54" s="114"/>
      <c r="E54" s="136" t="n">
        <f aca="false">SUM(E49:E53)</f>
        <v>98685</v>
      </c>
      <c r="F54" s="137" t="n">
        <f aca="false">SUM(F49:F53)</f>
        <v>114708</v>
      </c>
      <c r="G54" s="136" t="n">
        <f aca="false">SUM(G49:G53)</f>
        <v>138249</v>
      </c>
      <c r="H54" s="136" t="s">
        <v>26</v>
      </c>
      <c r="I54" s="136"/>
      <c r="J54" s="136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56" t="s">
        <v>172</v>
      </c>
      <c r="C55" s="103"/>
      <c r="D55" s="103"/>
      <c r="E55" s="134" t="n">
        <f aca="false">E47+E54</f>
        <v>243599</v>
      </c>
      <c r="F55" s="135" t="n">
        <f aca="false">F47+F54</f>
        <v>275089</v>
      </c>
      <c r="G55" s="134" t="n">
        <f aca="false">G47+G54</f>
        <v>324225</v>
      </c>
      <c r="H55" s="134" t="s">
        <v>26</v>
      </c>
      <c r="I55" s="134"/>
      <c r="J55" s="134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8" t="s">
        <v>173</v>
      </c>
      <c r="C56" s="113"/>
      <c r="D56" s="113"/>
      <c r="E56" s="113"/>
      <c r="F56" s="113"/>
      <c r="G56" s="113"/>
      <c r="H56" s="113" t="s">
        <v>26</v>
      </c>
      <c r="I56" s="113"/>
      <c r="J56" s="113"/>
      <c r="K56" s="1"/>
      <c r="L56" s="28"/>
      <c r="M56" s="28"/>
      <c r="N56" s="28"/>
      <c r="O56" s="28"/>
      <c r="P56" s="28"/>
      <c r="Q56" s="28"/>
    </row>
    <row r="57" customFormat="false" ht="15.75" hidden="false" customHeight="true" outlineLevel="0" collapsed="false">
      <c r="B57" s="13" t="s">
        <v>174</v>
      </c>
      <c r="C57" s="103"/>
      <c r="D57" s="103"/>
      <c r="E57" s="103" t="n">
        <v>32754</v>
      </c>
      <c r="F57" s="102" t="n">
        <v>44940</v>
      </c>
      <c r="G57" s="103" t="n">
        <v>55358</v>
      </c>
      <c r="H57" s="103"/>
      <c r="I57" s="103"/>
      <c r="J57" s="103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 t="s">
        <v>175</v>
      </c>
      <c r="C58" s="105"/>
      <c r="D58" s="114"/>
      <c r="E58" s="105" t="n">
        <v>29861</v>
      </c>
      <c r="F58" s="104" t="n">
        <v>35279</v>
      </c>
      <c r="G58" s="105" t="n">
        <v>35765</v>
      </c>
      <c r="H58" s="105"/>
      <c r="I58" s="105"/>
      <c r="J58" s="105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 t="s">
        <v>176</v>
      </c>
      <c r="C59" s="103"/>
      <c r="D59" s="103"/>
      <c r="E59" s="103" t="n">
        <v>3819</v>
      </c>
      <c r="F59" s="102" t="n">
        <v>1818</v>
      </c>
      <c r="G59" s="103" t="s">
        <v>162</v>
      </c>
      <c r="H59" s="103"/>
      <c r="I59" s="103"/>
      <c r="J59" s="103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7" t="s">
        <v>177</v>
      </c>
      <c r="C60" s="105"/>
      <c r="D60" s="105"/>
      <c r="E60" s="105" t="n">
        <v>9857</v>
      </c>
      <c r="F60" s="104" t="n">
        <v>13149</v>
      </c>
      <c r="G60" s="105" t="n">
        <v>14827</v>
      </c>
      <c r="H60" s="105"/>
      <c r="I60" s="105"/>
      <c r="J60" s="105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 t="s">
        <v>178</v>
      </c>
      <c r="C61" s="103"/>
      <c r="D61" s="103"/>
      <c r="E61" s="103" t="n">
        <f aca="false">SUM(E57:E60)</f>
        <v>76291</v>
      </c>
      <c r="F61" s="102" t="n">
        <f aca="false">SUM(F57:F60)</f>
        <v>95186</v>
      </c>
      <c r="G61" s="103" t="n">
        <f aca="false">SUM(G57:G60)</f>
        <v>105950</v>
      </c>
      <c r="H61" s="103"/>
      <c r="I61" s="103"/>
      <c r="J61" s="103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 t="s">
        <v>179</v>
      </c>
      <c r="C62" s="105"/>
      <c r="D62" s="114"/>
      <c r="E62" s="105"/>
      <c r="F62" s="104"/>
      <c r="G62" s="105"/>
      <c r="H62" s="105"/>
      <c r="I62" s="105"/>
      <c r="J62" s="105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 t="s">
        <v>175</v>
      </c>
      <c r="C63" s="103"/>
      <c r="D63" s="103"/>
      <c r="E63" s="103" t="n">
        <v>31028</v>
      </c>
      <c r="F63" s="102" t="n">
        <v>35813</v>
      </c>
      <c r="G63" s="103" t="n">
        <v>76650</v>
      </c>
      <c r="H63" s="103"/>
      <c r="I63" s="103"/>
      <c r="J63" s="103"/>
      <c r="K63" s="1"/>
      <c r="L63" s="28"/>
      <c r="M63" s="28"/>
      <c r="N63" s="28"/>
      <c r="O63" s="28"/>
      <c r="P63" s="28"/>
      <c r="Q63" s="28"/>
    </row>
    <row r="64" customFormat="false" ht="15.75" hidden="false" customHeight="true" outlineLevel="0" collapsed="false">
      <c r="B64" s="10" t="s">
        <v>180</v>
      </c>
      <c r="C64" s="105"/>
      <c r="E64" s="105" t="n">
        <v>0</v>
      </c>
      <c r="F64" s="104" t="n">
        <v>986</v>
      </c>
      <c r="G64" s="105" t="n">
        <v>951</v>
      </c>
      <c r="H64" s="105"/>
      <c r="I64" s="105"/>
      <c r="J64" s="105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 t="s">
        <v>177</v>
      </c>
      <c r="C65" s="103"/>
      <c r="D65" s="103"/>
      <c r="E65" s="103" t="n">
        <v>2003</v>
      </c>
      <c r="F65" s="102" t="n">
        <v>1665</v>
      </c>
      <c r="G65" s="103" t="n">
        <v>1399</v>
      </c>
      <c r="H65" s="103"/>
      <c r="I65" s="103"/>
      <c r="J65" s="103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A66" s="33"/>
      <c r="B66" s="18" t="s">
        <v>181</v>
      </c>
      <c r="C66" s="105"/>
      <c r="D66" s="114"/>
      <c r="E66" s="136" t="n">
        <f aca="false">SUM(E63:E65)</f>
        <v>33031</v>
      </c>
      <c r="F66" s="137" t="n">
        <f aca="false">SUM(F63:F65)</f>
        <v>38464</v>
      </c>
      <c r="G66" s="136" t="n">
        <f aca="false">SUM(G63:G65)</f>
        <v>79000</v>
      </c>
      <c r="H66" s="136"/>
      <c r="I66" s="136"/>
      <c r="J66" s="136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A67" s="33"/>
      <c r="B67" s="56" t="s">
        <v>182</v>
      </c>
      <c r="C67" s="103"/>
      <c r="D67" s="103"/>
      <c r="E67" s="138" t="n">
        <f aca="false">E61+E66</f>
        <v>109322</v>
      </c>
      <c r="F67" s="139" t="n">
        <f aca="false">F61+F66</f>
        <v>133650</v>
      </c>
      <c r="G67" s="138" t="n">
        <f aca="false">G61+G66</f>
        <v>184950</v>
      </c>
      <c r="H67" s="138"/>
      <c r="I67" s="138"/>
      <c r="J67" s="138"/>
      <c r="K67" s="7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A68" s="33"/>
      <c r="B68" s="18" t="s">
        <v>183</v>
      </c>
      <c r="C68" s="105"/>
      <c r="D68" s="105"/>
      <c r="E68" s="132" t="n">
        <f aca="false">E55-E67</f>
        <v>134277</v>
      </c>
      <c r="F68" s="133" t="n">
        <f aca="false">F55-F67</f>
        <v>141439</v>
      </c>
      <c r="G68" s="132" t="n">
        <f aca="false">G55-G67</f>
        <v>139275</v>
      </c>
      <c r="H68" s="132"/>
      <c r="I68" s="132"/>
      <c r="J68" s="132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A69" s="33"/>
      <c r="B69" s="13"/>
      <c r="C69" s="103"/>
      <c r="D69" s="103"/>
      <c r="E69" s="103"/>
      <c r="F69" s="102"/>
      <c r="G69" s="103"/>
      <c r="H69" s="103"/>
      <c r="I69" s="103"/>
      <c r="J69" s="103"/>
      <c r="K69" s="7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A70" s="33"/>
      <c r="B70" s="18" t="s">
        <v>184</v>
      </c>
      <c r="C70" s="105"/>
      <c r="D70" s="114"/>
      <c r="E70" s="105"/>
      <c r="F70" s="104"/>
      <c r="G70" s="105"/>
      <c r="H70" s="105"/>
      <c r="I70" s="105"/>
      <c r="J70" s="105"/>
      <c r="K70" s="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A71" s="33"/>
      <c r="B71" s="13" t="s">
        <v>150</v>
      </c>
      <c r="C71" s="103"/>
      <c r="D71" s="103"/>
      <c r="E71" s="103" t="n">
        <v>98437</v>
      </c>
      <c r="F71" s="102" t="n">
        <v>98437</v>
      </c>
      <c r="G71" s="103" t="n">
        <v>98437</v>
      </c>
      <c r="H71" s="103"/>
      <c r="I71" s="103"/>
      <c r="J71" s="103"/>
      <c r="K71" s="7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A72" s="33"/>
      <c r="B72" s="10" t="s">
        <v>185</v>
      </c>
      <c r="C72" s="105"/>
      <c r="E72" s="105" t="n">
        <v>2</v>
      </c>
      <c r="F72" s="104" t="n">
        <v>-527</v>
      </c>
      <c r="G72" s="105" t="n">
        <v>-386</v>
      </c>
      <c r="H72" s="105"/>
      <c r="I72" s="105"/>
      <c r="J72" s="105"/>
      <c r="K72" s="7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A73" s="33"/>
      <c r="B73" s="13" t="s">
        <v>186</v>
      </c>
      <c r="C73" s="103"/>
      <c r="D73" s="103"/>
      <c r="E73" s="103" t="n">
        <v>35838</v>
      </c>
      <c r="F73" s="102" t="n">
        <v>43529</v>
      </c>
      <c r="G73" s="103" t="n">
        <v>41224</v>
      </c>
      <c r="H73" s="103"/>
      <c r="I73" s="103"/>
      <c r="J73" s="103"/>
      <c r="K73" s="7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A74" s="33"/>
      <c r="B74" s="18" t="s">
        <v>187</v>
      </c>
      <c r="C74" s="105"/>
      <c r="D74" s="114"/>
      <c r="E74" s="132" t="n">
        <f aca="false">SUM(E71:E73)</f>
        <v>134277</v>
      </c>
      <c r="F74" s="133" t="n">
        <f aca="false">SUM(F71:F73)</f>
        <v>141439</v>
      </c>
      <c r="G74" s="132" t="n">
        <f aca="false">SUM(G71:G73)</f>
        <v>139275</v>
      </c>
      <c r="H74" s="132"/>
      <c r="I74" s="132"/>
      <c r="J74" s="132"/>
      <c r="K74" s="7"/>
      <c r="L74" s="28"/>
      <c r="M74" s="28"/>
      <c r="N74" s="28"/>
      <c r="O74" s="28"/>
      <c r="P74" s="28"/>
      <c r="Q74" s="28"/>
    </row>
    <row r="75" customFormat="false" ht="15.75" hidden="false" customHeight="false" outlineLevel="0" collapsed="false">
      <c r="B75" s="1"/>
      <c r="C75" s="39"/>
      <c r="D75" s="39"/>
      <c r="E75" s="39"/>
      <c r="F75" s="1"/>
      <c r="G75" s="39"/>
      <c r="H75" s="39"/>
      <c r="I75" s="39"/>
      <c r="J75" s="1"/>
      <c r="K75" s="1"/>
      <c r="L75" s="28"/>
      <c r="M75" s="28"/>
      <c r="N75" s="28"/>
      <c r="O75" s="28"/>
      <c r="P75" s="28"/>
      <c r="Q75" s="28"/>
    </row>
    <row r="76" customFormat="false" ht="20.1" hidden="false" customHeight="true" outlineLevel="0" collapsed="false">
      <c r="B76" s="130" t="str">
        <f aca="false">B2</f>
        <v>G.U.D Holdings</v>
      </c>
      <c r="C76" s="130"/>
      <c r="D76" s="130"/>
      <c r="E76" s="130"/>
      <c r="F76" s="130"/>
      <c r="G76" s="130"/>
      <c r="H76" s="130"/>
      <c r="I76" s="130"/>
      <c r="J76" s="130"/>
      <c r="K76" s="1"/>
      <c r="L76" s="28"/>
      <c r="M76" s="28"/>
      <c r="N76" s="28"/>
      <c r="O76" s="28"/>
      <c r="P76" s="28"/>
      <c r="Q76" s="28"/>
    </row>
    <row r="77" customFormat="false" ht="20.1" hidden="false" customHeight="true" outlineLevel="0" collapsed="false">
      <c r="B77" s="44" t="s">
        <v>188</v>
      </c>
      <c r="C77" s="44"/>
      <c r="D77" s="44"/>
      <c r="E77" s="44"/>
      <c r="F77" s="44"/>
      <c r="G77" s="44"/>
      <c r="H77" s="44"/>
      <c r="I77" s="44"/>
      <c r="J77" s="44"/>
      <c r="K77" s="1"/>
      <c r="L77" s="28"/>
      <c r="M77" s="28"/>
      <c r="N77" s="28"/>
      <c r="O77" s="28"/>
      <c r="P77" s="28"/>
      <c r="Q77" s="28"/>
    </row>
    <row r="78" customFormat="false" ht="18" hidden="false" customHeight="true" outlineLevel="0" collapsed="false">
      <c r="B78" s="131" t="str">
        <f aca="false">B4</f>
        <v>Years ended 30 June</v>
      </c>
      <c r="C78" s="131"/>
      <c r="D78" s="131"/>
      <c r="E78" s="131"/>
      <c r="F78" s="131"/>
      <c r="G78" s="131"/>
      <c r="H78" s="131"/>
      <c r="I78" s="131"/>
      <c r="J78" s="131"/>
      <c r="K78" s="1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7"/>
      <c r="C79" s="8"/>
      <c r="D79" s="8" t="n">
        <v>2004</v>
      </c>
      <c r="E79" s="8" t="n">
        <v>2005</v>
      </c>
      <c r="F79" s="8" t="n">
        <v>2006</v>
      </c>
      <c r="G79" s="8" t="n">
        <v>2007</v>
      </c>
      <c r="H79" s="8" t="n">
        <v>2008</v>
      </c>
      <c r="I79" s="8" t="n">
        <v>2009</v>
      </c>
      <c r="J79" s="8"/>
      <c r="K79" s="1"/>
      <c r="L79" s="28"/>
      <c r="M79" s="28"/>
      <c r="N79" s="28"/>
      <c r="O79" s="28"/>
      <c r="P79" s="28"/>
      <c r="Q79" s="28"/>
    </row>
    <row r="80" customFormat="false" ht="15.75" hidden="false" customHeight="true" outlineLevel="0" collapsed="false">
      <c r="B80" s="7"/>
      <c r="C80" s="9"/>
      <c r="D80" s="9" t="str">
        <f aca="false">+$D$6</f>
        <v>$'000</v>
      </c>
      <c r="E80" s="9" t="str">
        <f aca="false">+$D$6</f>
        <v>$'000</v>
      </c>
      <c r="F80" s="9" t="str">
        <f aca="false">+$D$6</f>
        <v>$'000</v>
      </c>
      <c r="G80" s="9" t="str">
        <f aca="false">+$D$6</f>
        <v>$'000</v>
      </c>
      <c r="H80" s="9" t="str">
        <f aca="false">+$D$6</f>
        <v>$'000</v>
      </c>
      <c r="I80" s="9" t="str">
        <f aca="false">+$D$6</f>
        <v>$'000</v>
      </c>
      <c r="J80" s="9"/>
      <c r="K80" s="1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7"/>
      <c r="C81" s="113"/>
      <c r="D81" s="113"/>
      <c r="E81" s="113"/>
      <c r="F81" s="113"/>
      <c r="G81" s="113"/>
      <c r="H81" s="113"/>
      <c r="I81" s="113"/>
      <c r="J81" s="113"/>
      <c r="K81" s="1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13" t="s">
        <v>189</v>
      </c>
      <c r="C82" s="103"/>
      <c r="D82" s="103"/>
      <c r="E82" s="103" t="n">
        <v>394787</v>
      </c>
      <c r="F82" s="102" t="n">
        <v>462693</v>
      </c>
      <c r="G82" s="103" t="n">
        <v>518919</v>
      </c>
      <c r="H82" s="103" t="s">
        <v>26</v>
      </c>
      <c r="I82" s="103"/>
      <c r="J82" s="103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0" t="s">
        <v>190</v>
      </c>
      <c r="C83" s="105"/>
      <c r="D83" s="114"/>
      <c r="E83" s="105" t="n">
        <v>-240307</v>
      </c>
      <c r="F83" s="104" t="n">
        <v>-290466</v>
      </c>
      <c r="G83" s="105" t="n">
        <v>-327538</v>
      </c>
      <c r="H83" s="105" t="s">
        <v>26</v>
      </c>
      <c r="I83" s="105"/>
      <c r="J83" s="105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56" t="s">
        <v>191</v>
      </c>
      <c r="C84" s="103"/>
      <c r="D84" s="103"/>
      <c r="E84" s="134" t="n">
        <f aca="false">SUM(E82:E83)</f>
        <v>154480</v>
      </c>
      <c r="F84" s="135" t="n">
        <f aca="false">SUM(F82:F83)</f>
        <v>172227</v>
      </c>
      <c r="G84" s="134" t="n">
        <f aca="false">SUM(G82:G83)</f>
        <v>191381</v>
      </c>
      <c r="H84" s="134" t="s">
        <v>26</v>
      </c>
      <c r="I84" s="134"/>
      <c r="J84" s="134"/>
      <c r="K84" s="124"/>
      <c r="L84" s="28"/>
      <c r="M84" s="28"/>
      <c r="N84" s="28"/>
      <c r="O84" s="28"/>
      <c r="P84" s="28"/>
      <c r="Q84" s="28"/>
    </row>
    <row r="85" customFormat="false" ht="15.75" hidden="false" customHeight="true" outlineLevel="0" collapsed="false">
      <c r="B85" s="7" t="s">
        <v>192</v>
      </c>
      <c r="C85" s="105"/>
      <c r="D85" s="105"/>
      <c r="E85" s="105" t="n">
        <v>774</v>
      </c>
      <c r="F85" s="104" t="n">
        <v>5303</v>
      </c>
      <c r="G85" s="105" t="n">
        <v>1184</v>
      </c>
      <c r="H85" s="105"/>
      <c r="I85" s="105"/>
      <c r="J85" s="105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13" t="s">
        <v>193</v>
      </c>
      <c r="C86" s="103"/>
      <c r="D86" s="103"/>
      <c r="E86" s="103" t="n">
        <v>-43248</v>
      </c>
      <c r="F86" s="102" t="n">
        <v>-53436</v>
      </c>
      <c r="G86" s="103" t="n">
        <v>-58373</v>
      </c>
      <c r="H86" s="103"/>
      <c r="I86" s="103"/>
      <c r="J86" s="103"/>
      <c r="K86" s="124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0" t="s">
        <v>194</v>
      </c>
      <c r="C87" s="105"/>
      <c r="D87" s="114"/>
      <c r="E87" s="105" t="n">
        <v>-2502</v>
      </c>
      <c r="F87" s="104" t="n">
        <v>-4401</v>
      </c>
      <c r="G87" s="105" t="n">
        <v>-5701</v>
      </c>
      <c r="H87" s="105"/>
      <c r="I87" s="105"/>
      <c r="J87" s="105"/>
      <c r="K87" s="7"/>
      <c r="L87" s="28"/>
      <c r="M87" s="28"/>
      <c r="N87" s="28"/>
      <c r="O87" s="28"/>
      <c r="P87" s="28"/>
      <c r="Q87" s="28"/>
    </row>
    <row r="88" customFormat="false" ht="20.1" hidden="false" customHeight="true" outlineLevel="0" collapsed="false">
      <c r="B88" s="13" t="s">
        <v>195</v>
      </c>
      <c r="C88" s="103"/>
      <c r="D88" s="103"/>
      <c r="E88" s="103" t="n">
        <v>-20984</v>
      </c>
      <c r="F88" s="102" t="n">
        <v>-29056</v>
      </c>
      <c r="G88" s="103" t="n">
        <v>-35218</v>
      </c>
      <c r="H88" s="103"/>
      <c r="I88" s="103"/>
      <c r="J88" s="103"/>
      <c r="K88" s="124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0" t="s">
        <v>196</v>
      </c>
      <c r="C89" s="105"/>
      <c r="E89" s="105" t="n">
        <v>-20487</v>
      </c>
      <c r="F89" s="104" t="n">
        <v>-26295</v>
      </c>
      <c r="G89" s="105" t="n">
        <v>-32210</v>
      </c>
      <c r="H89" s="105"/>
      <c r="I89" s="105"/>
      <c r="J89" s="105"/>
      <c r="K89" s="7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13" t="s">
        <v>197</v>
      </c>
      <c r="C90" s="103"/>
      <c r="D90" s="103"/>
      <c r="E90" s="103" t="n">
        <v>-4206</v>
      </c>
      <c r="F90" s="102" t="n">
        <v>-6994</v>
      </c>
      <c r="G90" s="103" t="n">
        <v>-9219</v>
      </c>
      <c r="H90" s="103"/>
      <c r="I90" s="103"/>
      <c r="J90" s="103"/>
      <c r="K90" s="124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7" t="s">
        <v>198</v>
      </c>
      <c r="C91" s="105"/>
      <c r="D91" s="105"/>
      <c r="E91" s="105" t="n">
        <v>-12642</v>
      </c>
      <c r="F91" s="104" t="n">
        <v>0</v>
      </c>
      <c r="G91" s="105" t="n">
        <v>-3587</v>
      </c>
      <c r="H91" s="105"/>
      <c r="I91" s="105"/>
      <c r="J91" s="105"/>
      <c r="K91" s="7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3" t="s">
        <v>199</v>
      </c>
      <c r="C92" s="103"/>
      <c r="D92" s="103"/>
      <c r="E92" s="103" t="n">
        <v>-7472</v>
      </c>
      <c r="F92" s="102" t="n">
        <v>-416</v>
      </c>
      <c r="G92" s="103" t="n">
        <v>-556</v>
      </c>
      <c r="H92" s="103"/>
      <c r="I92" s="103"/>
      <c r="J92" s="103"/>
      <c r="K92" s="124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8" t="s">
        <v>200</v>
      </c>
      <c r="C93" s="105"/>
      <c r="D93" s="114"/>
      <c r="E93" s="132" t="n">
        <f aca="false">SUM(E84:E92)</f>
        <v>43713</v>
      </c>
      <c r="F93" s="133" t="n">
        <f aca="false">SUM(F84:F92)</f>
        <v>56932</v>
      </c>
      <c r="G93" s="132" t="n">
        <f aca="false">SUM(G84:G92)</f>
        <v>47701</v>
      </c>
      <c r="H93" s="132"/>
      <c r="I93" s="132"/>
      <c r="J93" s="132"/>
      <c r="K93" s="1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3" t="s">
        <v>201</v>
      </c>
      <c r="C94" s="103"/>
      <c r="D94" s="103"/>
      <c r="E94" s="103" t="n">
        <v>-13320</v>
      </c>
      <c r="F94" s="102" t="n">
        <v>-16736</v>
      </c>
      <c r="G94" s="103" t="n">
        <v>-14057</v>
      </c>
      <c r="H94" s="103"/>
      <c r="I94" s="103"/>
      <c r="J94" s="103"/>
      <c r="K94" s="1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18" t="s">
        <v>138</v>
      </c>
      <c r="C95" s="105"/>
      <c r="D95" s="114"/>
      <c r="E95" s="132" t="n">
        <f aca="false">SUM(E93:E94)</f>
        <v>30393</v>
      </c>
      <c r="F95" s="133" t="n">
        <f aca="false">SUM(F93:F94)</f>
        <v>40196</v>
      </c>
      <c r="G95" s="132" t="n">
        <f aca="false">SUM(G93:G94)</f>
        <v>33644</v>
      </c>
      <c r="H95" s="132"/>
      <c r="I95" s="132"/>
      <c r="J95" s="132"/>
      <c r="K95" s="1"/>
      <c r="L95" s="28"/>
      <c r="M95" s="28"/>
      <c r="N95" s="28"/>
      <c r="O95" s="28"/>
      <c r="P95" s="28"/>
      <c r="Q95" s="28"/>
    </row>
    <row r="96" customFormat="false" ht="17.25" hidden="false" customHeight="false" outlineLevel="0" collapsed="false">
      <c r="B96" s="2" t="s">
        <v>27</v>
      </c>
      <c r="C96" s="2"/>
      <c r="D96" s="2"/>
      <c r="E96" s="2"/>
      <c r="F96" s="2"/>
      <c r="G96" s="2"/>
      <c r="H96" s="2"/>
      <c r="I96" s="2"/>
      <c r="J96" s="2"/>
      <c r="K96" s="2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34" t="s">
        <v>28</v>
      </c>
      <c r="C97" s="34"/>
      <c r="D97" s="34"/>
      <c r="E97" s="34"/>
      <c r="F97" s="34"/>
      <c r="G97" s="34"/>
      <c r="H97" s="34"/>
      <c r="I97" s="34"/>
      <c r="J97" s="34"/>
      <c r="K97" s="34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35"/>
      <c r="C99" s="89"/>
      <c r="D99" s="89"/>
      <c r="E99" s="89"/>
      <c r="F99" s="36"/>
      <c r="G99" s="89"/>
      <c r="H99" s="89"/>
      <c r="I99" s="89"/>
      <c r="J99" s="36"/>
      <c r="K99" s="3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35"/>
      <c r="C100" s="89"/>
      <c r="D100" s="89"/>
      <c r="E100" s="89"/>
      <c r="F100" s="36"/>
      <c r="G100" s="89"/>
      <c r="H100" s="89"/>
      <c r="I100" s="89"/>
      <c r="J100" s="36"/>
      <c r="K100" s="36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35"/>
      <c r="C101" s="89"/>
      <c r="D101" s="89"/>
      <c r="E101" s="89"/>
      <c r="F101" s="36"/>
      <c r="G101" s="89"/>
      <c r="H101" s="89"/>
      <c r="I101" s="89"/>
      <c r="J101" s="36"/>
      <c r="K101" s="36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5"/>
      <c r="C102" s="89"/>
      <c r="D102" s="89"/>
      <c r="E102" s="89"/>
      <c r="F102" s="36"/>
      <c r="G102" s="89"/>
      <c r="H102" s="89"/>
      <c r="I102" s="89"/>
      <c r="J102" s="36"/>
      <c r="K102" s="36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89"/>
      <c r="D103" s="89"/>
      <c r="E103" s="89"/>
      <c r="F103" s="36"/>
      <c r="G103" s="89"/>
      <c r="H103" s="89"/>
      <c r="I103" s="89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89"/>
      <c r="D104" s="89"/>
      <c r="E104" s="89"/>
      <c r="F104" s="36"/>
      <c r="G104" s="89"/>
      <c r="H104" s="89"/>
      <c r="I104" s="89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L129" s="28"/>
      <c r="M129" s="28"/>
      <c r="N129" s="28"/>
      <c r="O129" s="28"/>
      <c r="P129" s="28"/>
      <c r="Q129" s="28"/>
    </row>
  </sheetData>
  <mergeCells count="15">
    <mergeCell ref="L1:Q1"/>
    <mergeCell ref="B2:J2"/>
    <mergeCell ref="L2:Q33"/>
    <mergeCell ref="B3:J3"/>
    <mergeCell ref="B4:J4"/>
    <mergeCell ref="L34:Q34"/>
    <mergeCell ref="B35:J35"/>
    <mergeCell ref="L35:Q129"/>
    <mergeCell ref="B36:J36"/>
    <mergeCell ref="B37:J37"/>
    <mergeCell ref="B76:J76"/>
    <mergeCell ref="B77:J77"/>
    <mergeCell ref="B78:J78"/>
    <mergeCell ref="B96:K96"/>
    <mergeCell ref="B97:K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74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02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Full Name</cp:lastModifiedBy>
  <cp:lastPrinted>2009-03-09T23:26:33Z</cp:lastPrinted>
  <dcterms:modified xsi:type="dcterms:W3CDTF">2009-05-11T22:57:45Z</dcterms:modified>
  <cp:revision>0</cp:revision>
  <dc:subject/>
  <dc:title/>
</cp:coreProperties>
</file>