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2</xdr:rowOff>
              </xdr:from>
              <xdr:to>
                <xdr:col>12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3</xdr:rowOff>
              </xdr:from>
              <xdr:to>
                <xdr:col>12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17</xdr:rowOff>
              </xdr:from>
              <xdr:to>
                <xdr:col>12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8</xdr:rowOff>
              </xdr:from>
              <xdr:to>
                <xdr:col>12</xdr:col>
                <xdr:colOff>16</xdr:colOff>
                <xdr:row>76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eyond International Limited 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Ordinary Share Capital</t>
  </si>
  <si>
    <t xml:space="preserve">Opening Balance</t>
  </si>
  <si>
    <t xml:space="preserve">Share buy-back</t>
  </si>
  <si>
    <t xml:space="preserve">Closing balance</t>
  </si>
  <si>
    <t xml:space="preserve">Accumulated Losses</t>
  </si>
  <si>
    <t xml:space="preserve">Profit/ (loss) for the year</t>
  </si>
  <si>
    <t xml:space="preserve">Dividends Paid or Provided for</t>
  </si>
  <si>
    <t xml:space="preserve">Reserves</t>
  </si>
  <si>
    <t xml:space="preserve">Employee Share Plan Benefit Reserve</t>
  </si>
  <si>
    <t xml:space="preserve">Employee Share Plan</t>
  </si>
  <si>
    <t xml:space="preserve">Closing Balance</t>
  </si>
  <si>
    <t xml:space="preserve">Minority Equity Interests</t>
  </si>
  <si>
    <t xml:space="preserve">Profit/ (loss) attributable to minority shareholders</t>
  </si>
  <si>
    <t xml:space="preserve">Total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Financial assets</t>
  </si>
  <si>
    <t xml:space="preserve">Inventories</t>
  </si>
  <si>
    <t xml:space="preserve">Other current assets</t>
  </si>
  <si>
    <t xml:space="preserve">Total Current Assets</t>
  </si>
  <si>
    <t xml:space="preserve">Non Current Assets</t>
  </si>
  <si>
    <t xml:space="preserve">Property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Short-term borrowings</t>
  </si>
  <si>
    <t xml:space="preserve">Financial Liabilities</t>
  </si>
  <si>
    <t xml:space="preserve">Current tax liabilities</t>
  </si>
  <si>
    <t xml:space="preserve">Other current liabilities</t>
  </si>
  <si>
    <t xml:space="preserve">Total Current Liabilities</t>
  </si>
  <si>
    <t xml:space="preserve">Non Current Liabilities</t>
  </si>
  <si>
    <t xml:space="preserve">Long-term borrowings</t>
  </si>
  <si>
    <t xml:space="preserve">Deffered tax liabilitie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Accumulated losses</t>
  </si>
  <si>
    <t xml:space="preserve">Parent Interest</t>
  </si>
  <si>
    <t xml:space="preserve">Minority Equity Interest</t>
  </si>
  <si>
    <t xml:space="preserve">Total Equity</t>
  </si>
  <si>
    <t xml:space="preserve">Statements of Financial Performance</t>
  </si>
  <si>
    <t xml:space="preserve">Revenues</t>
  </si>
  <si>
    <t xml:space="preserve">Sales Revenue</t>
  </si>
  <si>
    <t xml:space="preserve">Royalty revenue</t>
  </si>
  <si>
    <t xml:space="preserve">Interest - Other persons</t>
  </si>
  <si>
    <t xml:space="preserve">Realised/unrealised foreign currency translation gains</t>
  </si>
  <si>
    <t xml:space="preserve">Total Revenue</t>
  </si>
  <si>
    <t xml:space="preserve">Royalty expense</t>
  </si>
  <si>
    <t xml:space="preserve">Production costs</t>
  </si>
  <si>
    <t xml:space="preserve">Administration</t>
  </si>
  <si>
    <t xml:space="preserve">Employee Benefits expense</t>
  </si>
  <si>
    <t xml:space="preserve">Finance Costs</t>
  </si>
  <si>
    <t xml:space="preserve">Depreciation and amortisation expense</t>
  </si>
  <si>
    <t xml:space="preserve">Impairment of distribution rights</t>
  </si>
  <si>
    <t xml:space="preserve">Provisions</t>
  </si>
  <si>
    <t xml:space="preserve">Profit/ (loss) before income tax</t>
  </si>
  <si>
    <t xml:space="preserve">Income tax (expense) / Benefit</t>
  </si>
  <si>
    <t xml:space="preserve">Profit/(loss) attributable to minority interest</t>
  </si>
  <si>
    <t xml:space="preserve">Profit/ (loss) attributable to members of Beyond International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eyond International Limited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eyond International Limited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eyond International Limited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Beyond International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eyond International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eyond International Limited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1:I3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eyond International Limited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 t="n">
        <v>33730</v>
      </c>
      <c r="E9" s="105" t="n">
        <v>33730</v>
      </c>
      <c r="F9" s="104" t="n">
        <v>33730</v>
      </c>
      <c r="G9" s="105" t="n">
        <v>33447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 t="n">
        <v>0</v>
      </c>
      <c r="E10" s="103" t="n">
        <v>0</v>
      </c>
      <c r="F10" s="102" t="n">
        <v>-283</v>
      </c>
      <c r="G10" s="103" t="n">
        <v>-147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 t="n">
        <f aca="false">SUM(D9:D10)</f>
        <v>33730</v>
      </c>
      <c r="E11" s="105" t="n">
        <f aca="false">SUM(E9:E10)</f>
        <v>33730</v>
      </c>
      <c r="F11" s="105" t="n">
        <f aca="false">SUM(F9:F10)</f>
        <v>33447</v>
      </c>
      <c r="G11" s="105" t="n">
        <f aca="false">SUM(G9:G10)</f>
        <v>3330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/>
      <c r="F12" s="102"/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6</v>
      </c>
      <c r="C13" s="105"/>
      <c r="D13" s="114" t="n">
        <v>-14329</v>
      </c>
      <c r="E13" s="105" t="n">
        <v>-12304</v>
      </c>
      <c r="F13" s="104" t="n">
        <v>-9762</v>
      </c>
      <c r="G13" s="105" t="n">
        <v>-6662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 t="n">
        <v>2114</v>
      </c>
      <c r="E14" s="103" t="n">
        <v>2541</v>
      </c>
      <c r="F14" s="102" t="n">
        <v>3100</v>
      </c>
      <c r="G14" s="103" t="n">
        <v>4341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D15" s="38" t="n">
        <v>0</v>
      </c>
      <c r="E15" s="105" t="n">
        <v>0</v>
      </c>
      <c r="F15" s="104" t="n">
        <v>0</v>
      </c>
      <c r="G15" s="105" t="n">
        <v>-2395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38</v>
      </c>
      <c r="C16" s="103"/>
      <c r="D16" s="132" t="n">
        <f aca="false">SUM(D13:D15)</f>
        <v>-12215</v>
      </c>
      <c r="E16" s="132" t="n">
        <f aca="false">SUM(E13:E15)</f>
        <v>-9763</v>
      </c>
      <c r="F16" s="132" t="n">
        <f aca="false">SUM(F13:F15)</f>
        <v>-6662</v>
      </c>
      <c r="G16" s="132" t="n">
        <f aca="false">SUM(G13:G15)</f>
        <v>-4716</v>
      </c>
      <c r="H16" s="132"/>
      <c r="I16" s="132"/>
      <c r="J16" s="132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2</v>
      </c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3</v>
      </c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36</v>
      </c>
      <c r="C19" s="105"/>
      <c r="D19" s="114" t="n">
        <v>0</v>
      </c>
      <c r="E19" s="114" t="n">
        <v>0</v>
      </c>
      <c r="F19" s="104" t="n">
        <v>0</v>
      </c>
      <c r="G19" s="114" t="n">
        <v>22</v>
      </c>
      <c r="H19" s="114"/>
      <c r="I19" s="121"/>
      <c r="J19" s="12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4</v>
      </c>
      <c r="C20" s="103"/>
      <c r="D20" s="103" t="n">
        <v>0</v>
      </c>
      <c r="E20" s="103" t="n">
        <v>0</v>
      </c>
      <c r="F20" s="102" t="n">
        <v>22</v>
      </c>
      <c r="G20" s="103" t="n">
        <v>71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5</v>
      </c>
      <c r="C21" s="105"/>
      <c r="D21" s="114" t="n">
        <f aca="false">SUM(D19:D20)</f>
        <v>0</v>
      </c>
      <c r="E21" s="114" t="n">
        <f aca="false">SUM(E19:E20)</f>
        <v>0</v>
      </c>
      <c r="F21" s="114" t="n">
        <f aca="false">SUM(F19:F20)</f>
        <v>22</v>
      </c>
      <c r="G21" s="114" t="n">
        <f aca="false">SUM(G19:G20)</f>
        <v>93</v>
      </c>
      <c r="H21" s="114"/>
      <c r="I21" s="114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6</v>
      </c>
      <c r="C22" s="103"/>
      <c r="D22" s="103"/>
      <c r="E22" s="103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36</v>
      </c>
      <c r="C23" s="113"/>
      <c r="D23" s="114" t="n">
        <v>0</v>
      </c>
      <c r="E23" s="114" t="n">
        <v>0</v>
      </c>
      <c r="F23" s="114" t="n">
        <v>0</v>
      </c>
      <c r="G23" s="114" t="n">
        <v>-105</v>
      </c>
      <c r="H23" s="114"/>
      <c r="I23" s="114"/>
      <c r="J23" s="114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7</v>
      </c>
      <c r="C24" s="103"/>
      <c r="D24" s="103" t="n">
        <v>0</v>
      </c>
      <c r="E24" s="103" t="n">
        <v>0</v>
      </c>
      <c r="F24" s="102" t="n">
        <v>-105</v>
      </c>
      <c r="G24" s="103" t="n">
        <v>133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8" t="s">
        <v>138</v>
      </c>
      <c r="C25" s="105"/>
      <c r="D25" s="133" t="n">
        <f aca="false">SUM(D23:D24)</f>
        <v>0</v>
      </c>
      <c r="E25" s="133" t="n">
        <f aca="false">SUM(E23:E24)</f>
        <v>0</v>
      </c>
      <c r="F25" s="133" t="n">
        <f aca="false">SUM(F23:F24)</f>
        <v>-105</v>
      </c>
      <c r="G25" s="133" t="n">
        <f aca="false">SUM(G23:G24)</f>
        <v>28</v>
      </c>
      <c r="H25" s="133"/>
      <c r="I25" s="133"/>
      <c r="J25" s="133"/>
      <c r="K25" s="1"/>
      <c r="L25" s="4"/>
      <c r="M25" s="4"/>
      <c r="N25" s="4"/>
      <c r="O25" s="4"/>
      <c r="P25" s="4"/>
      <c r="Q25" s="4"/>
    </row>
    <row r="26" customFormat="false" ht="16.5" hidden="false" customHeight="false" outlineLevel="0" collapsed="false">
      <c r="B26" s="56" t="s">
        <v>148</v>
      </c>
      <c r="C26" s="103"/>
      <c r="D26" s="134" t="n">
        <f aca="false">D11+D16+D25+D21</f>
        <v>21515</v>
      </c>
      <c r="E26" s="134" t="n">
        <f aca="false">E11+E16+E25+E21</f>
        <v>23967</v>
      </c>
      <c r="F26" s="134" t="n">
        <f aca="false">F11+F16+F25+F21</f>
        <v>26702</v>
      </c>
      <c r="G26" s="134" t="n">
        <f aca="false">G11+G16+G25+G21</f>
        <v>28705</v>
      </c>
      <c r="H26" s="134"/>
      <c r="I26" s="134"/>
      <c r="J26" s="134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0"/>
      <c r="C27" s="105"/>
      <c r="D27" s="114"/>
      <c r="E27" s="105"/>
      <c r="F27" s="104"/>
      <c r="G27" s="105"/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s="1" customFormat="true" ht="16.5" hidden="false" customHeight="false" outlineLevel="0" collapsed="false">
      <c r="C28" s="39"/>
      <c r="D28" s="39"/>
      <c r="E28" s="39"/>
      <c r="G28" s="39"/>
      <c r="H28" s="39"/>
      <c r="I28" s="39"/>
      <c r="L28" s="2" t="s">
        <v>19</v>
      </c>
      <c r="M28" s="2"/>
      <c r="N28" s="2"/>
      <c r="O28" s="2"/>
      <c r="P28" s="2"/>
      <c r="Q28" s="2"/>
    </row>
    <row r="29" customFormat="false" ht="20.1" hidden="false" customHeight="true" outlineLevel="0" collapsed="false">
      <c r="B29" s="130" t="str">
        <f aca="false">B2</f>
        <v>Beyond International Limited </v>
      </c>
      <c r="C29" s="130"/>
      <c r="D29" s="130"/>
      <c r="E29" s="130"/>
      <c r="F29" s="130"/>
      <c r="G29" s="130"/>
      <c r="H29" s="130"/>
      <c r="I29" s="130"/>
      <c r="J29" s="130"/>
      <c r="K29" s="1"/>
      <c r="L29" s="28" t="s">
        <v>73</v>
      </c>
      <c r="M29" s="28"/>
      <c r="N29" s="28"/>
      <c r="O29" s="28"/>
      <c r="P29" s="28"/>
      <c r="Q29" s="28"/>
    </row>
    <row r="30" customFormat="false" ht="20.1" hidden="false" customHeight="true" outlineLevel="0" collapsed="false">
      <c r="B30" s="44" t="s">
        <v>149</v>
      </c>
      <c r="C30" s="44"/>
      <c r="D30" s="44"/>
      <c r="E30" s="44"/>
      <c r="F30" s="44"/>
      <c r="G30" s="44"/>
      <c r="H30" s="44"/>
      <c r="I30" s="44"/>
      <c r="J30" s="44"/>
      <c r="K30" s="1"/>
      <c r="L30" s="28"/>
      <c r="M30" s="28"/>
      <c r="N30" s="28"/>
      <c r="O30" s="28"/>
      <c r="P30" s="28"/>
      <c r="Q30" s="28"/>
    </row>
    <row r="31" customFormat="false" ht="18" hidden="false" customHeight="true" outlineLevel="0" collapsed="false">
      <c r="B31" s="131" t="str">
        <f aca="false">B4</f>
        <v>Years ended 30 June</v>
      </c>
      <c r="C31" s="131"/>
      <c r="D31" s="131"/>
      <c r="E31" s="131"/>
      <c r="F31" s="131"/>
      <c r="G31" s="131"/>
      <c r="H31" s="131"/>
      <c r="I31" s="131"/>
      <c r="J31" s="131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/>
      <c r="C32" s="8"/>
      <c r="D32" s="8" t="n">
        <v>2004</v>
      </c>
      <c r="E32" s="8" t="n">
        <v>2005</v>
      </c>
      <c r="F32" s="8" t="n">
        <v>2006</v>
      </c>
      <c r="G32" s="8" t="n">
        <v>2007</v>
      </c>
      <c r="H32" s="8" t="n">
        <v>2008</v>
      </c>
      <c r="I32" s="8" t="n">
        <v>2009</v>
      </c>
      <c r="J32" s="8"/>
      <c r="K32" s="1"/>
      <c r="L32" s="28"/>
      <c r="M32" s="28"/>
      <c r="N32" s="28"/>
      <c r="O32" s="28"/>
      <c r="P32" s="28"/>
      <c r="Q32" s="28"/>
    </row>
    <row r="33" customFormat="false" ht="15.75" hidden="false" customHeight="true" outlineLevel="0" collapsed="false">
      <c r="B33" s="7"/>
      <c r="C33" s="9"/>
      <c r="D33" s="9" t="str">
        <f aca="false">+$D$6</f>
        <v>$'000</v>
      </c>
      <c r="E33" s="9" t="str">
        <f aca="false">+$D$6</f>
        <v>$'000</v>
      </c>
      <c r="F33" s="9" t="str">
        <f aca="false">+$D$6</f>
        <v>$'000</v>
      </c>
      <c r="G33" s="9" t="str">
        <f aca="false">+$D$6</f>
        <v>$'000</v>
      </c>
      <c r="H33" s="9" t="str">
        <f aca="false">+$D$6</f>
        <v>$'000</v>
      </c>
      <c r="I33" s="9" t="str">
        <f aca="false">+$D$6</f>
        <v>$'000</v>
      </c>
      <c r="J33" s="9"/>
      <c r="K33" s="1"/>
      <c r="L33" s="28"/>
      <c r="M33" s="28"/>
      <c r="N33" s="28"/>
      <c r="O33" s="28"/>
      <c r="P33" s="28"/>
      <c r="Q33" s="28"/>
    </row>
    <row r="34" customFormat="false" ht="12" hidden="false" customHeight="true" outlineLevel="0" collapsed="false">
      <c r="B34" s="7"/>
      <c r="C34" s="113"/>
      <c r="D34" s="113"/>
      <c r="E34" s="113"/>
      <c r="F34" s="113"/>
      <c r="G34" s="113"/>
      <c r="H34" s="113"/>
      <c r="I34" s="113"/>
      <c r="J34" s="11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0</v>
      </c>
      <c r="C35" s="103"/>
      <c r="D35" s="103"/>
      <c r="E35" s="103"/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1</v>
      </c>
      <c r="C36" s="105"/>
      <c r="D36" s="114"/>
      <c r="E36" s="105"/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2</v>
      </c>
      <c r="C37" s="103"/>
      <c r="D37" s="103" t="n">
        <v>5936</v>
      </c>
      <c r="E37" s="103" t="n">
        <v>5990</v>
      </c>
      <c r="F37" s="102" t="n">
        <v>3678</v>
      </c>
      <c r="G37" s="103" t="n">
        <v>3055</v>
      </c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7" t="s">
        <v>153</v>
      </c>
      <c r="C38" s="105"/>
      <c r="D38" s="105" t="n">
        <v>31243</v>
      </c>
      <c r="E38" s="105" t="n">
        <v>17855</v>
      </c>
      <c r="F38" s="104" t="n">
        <v>13727</v>
      </c>
      <c r="G38" s="105" t="n">
        <v>16382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4</v>
      </c>
      <c r="C39" s="103"/>
      <c r="D39" s="103" t="n">
        <v>0</v>
      </c>
      <c r="E39" s="103" t="n">
        <v>0</v>
      </c>
      <c r="F39" s="102" t="n">
        <v>0</v>
      </c>
      <c r="G39" s="103" t="n">
        <v>474</v>
      </c>
      <c r="H39" s="103"/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5</v>
      </c>
      <c r="C40" s="105"/>
      <c r="D40" s="114" t="n">
        <v>25</v>
      </c>
      <c r="E40" s="105" t="n">
        <v>31</v>
      </c>
      <c r="F40" s="104" t="n">
        <v>379</v>
      </c>
      <c r="G40" s="105" t="n">
        <v>1908</v>
      </c>
      <c r="H40" s="105"/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6</v>
      </c>
      <c r="C41" s="103"/>
      <c r="D41" s="103" t="n">
        <v>12364</v>
      </c>
      <c r="E41" s="103" t="n">
        <v>10563</v>
      </c>
      <c r="F41" s="102" t="n">
        <v>11416</v>
      </c>
      <c r="G41" s="103" t="n">
        <v>9868</v>
      </c>
      <c r="H41" s="103"/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 t="s">
        <v>157</v>
      </c>
      <c r="C42" s="105"/>
      <c r="D42" s="133" t="n">
        <f aca="false">SUM(D37:D41)</f>
        <v>49568</v>
      </c>
      <c r="E42" s="133" t="n">
        <f aca="false">SUM(E37:E41)</f>
        <v>34439</v>
      </c>
      <c r="F42" s="133" t="n">
        <f aca="false">SUM(F37:F41)</f>
        <v>29200</v>
      </c>
      <c r="G42" s="133" t="n">
        <f aca="false">SUM(G37:G41)</f>
        <v>31687</v>
      </c>
      <c r="H42" s="133"/>
      <c r="I42" s="133"/>
      <c r="J42" s="13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58</v>
      </c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53</v>
      </c>
      <c r="C44" s="105"/>
      <c r="D44" s="105" t="n">
        <v>1325</v>
      </c>
      <c r="E44" s="105" t="n">
        <v>476</v>
      </c>
      <c r="F44" s="104" t="n">
        <v>529</v>
      </c>
      <c r="G44" s="105" t="n">
        <v>323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54</v>
      </c>
      <c r="C45" s="103"/>
      <c r="D45" s="103" t="n">
        <v>0</v>
      </c>
      <c r="E45" s="103" t="n">
        <v>0</v>
      </c>
      <c r="F45" s="102" t="n">
        <v>0</v>
      </c>
      <c r="G45" s="103" t="n">
        <v>0</v>
      </c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59</v>
      </c>
      <c r="C46" s="105"/>
      <c r="D46" s="114" t="n">
        <v>8418</v>
      </c>
      <c r="E46" s="105" t="n">
        <v>6006</v>
      </c>
      <c r="F46" s="104" t="n">
        <v>6276</v>
      </c>
      <c r="G46" s="105" t="n">
        <v>6377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0</v>
      </c>
      <c r="C47" s="103"/>
      <c r="D47" s="103" t="n">
        <v>84</v>
      </c>
      <c r="E47" s="103" t="n">
        <v>2095</v>
      </c>
      <c r="F47" s="102" t="n">
        <v>1942</v>
      </c>
      <c r="G47" s="103" t="n">
        <v>1468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1</v>
      </c>
      <c r="C48" s="105"/>
      <c r="D48" s="114" t="n">
        <v>2132</v>
      </c>
      <c r="E48" s="105" t="n">
        <v>2080</v>
      </c>
      <c r="F48" s="104" t="n">
        <v>2657</v>
      </c>
      <c r="G48" s="105" t="n">
        <v>3433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2</v>
      </c>
      <c r="C49" s="103"/>
      <c r="D49" s="103" t="n">
        <v>1051</v>
      </c>
      <c r="E49" s="103" t="n">
        <v>6270</v>
      </c>
      <c r="F49" s="102" t="n">
        <v>3770</v>
      </c>
      <c r="G49" s="103" t="n">
        <v>2908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3</v>
      </c>
      <c r="C50" s="113"/>
      <c r="D50" s="135" t="n">
        <f aca="false">SUM(D44:D49)</f>
        <v>13010</v>
      </c>
      <c r="E50" s="135" t="n">
        <f aca="false">SUM(E44:E49)</f>
        <v>16927</v>
      </c>
      <c r="F50" s="135" t="n">
        <f aca="false">SUM(F44:F49)</f>
        <v>15174</v>
      </c>
      <c r="G50" s="135" t="n">
        <f aca="false">SUM(G44:G49)</f>
        <v>14509</v>
      </c>
      <c r="H50" s="135"/>
      <c r="I50" s="135"/>
      <c r="J50" s="135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56" t="s">
        <v>164</v>
      </c>
      <c r="C51" s="103"/>
      <c r="D51" s="132" t="n">
        <f aca="false">D42+D50</f>
        <v>62578</v>
      </c>
      <c r="E51" s="132" t="n">
        <f aca="false">E42+E50</f>
        <v>51366</v>
      </c>
      <c r="F51" s="132" t="n">
        <f aca="false">F42+F50</f>
        <v>44374</v>
      </c>
      <c r="G51" s="132" t="n">
        <f aca="false">G42+G50</f>
        <v>46196</v>
      </c>
      <c r="H51" s="132"/>
      <c r="I51" s="132"/>
      <c r="J51" s="132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8" t="s">
        <v>165</v>
      </c>
      <c r="C52" s="105"/>
      <c r="D52" s="114"/>
      <c r="E52" s="105"/>
      <c r="F52" s="104"/>
      <c r="G52" s="105"/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66</v>
      </c>
      <c r="C53" s="103"/>
      <c r="D53" s="103"/>
      <c r="E53" s="103"/>
      <c r="F53" s="102"/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 t="s">
        <v>167</v>
      </c>
      <c r="C54" s="105"/>
      <c r="D54" s="105" t="n">
        <v>5398</v>
      </c>
      <c r="E54" s="105" t="n">
        <v>4532</v>
      </c>
      <c r="F54" s="104" t="n">
        <v>3381</v>
      </c>
      <c r="G54" s="105" t="n">
        <v>4462</v>
      </c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 t="s">
        <v>168</v>
      </c>
      <c r="C55" s="103"/>
      <c r="D55" s="103" t="n">
        <v>7495</v>
      </c>
      <c r="E55" s="103" t="n">
        <v>7024</v>
      </c>
      <c r="F55" s="102" t="n">
        <v>3159</v>
      </c>
      <c r="G55" s="103" t="n">
        <v>1500</v>
      </c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 t="s">
        <v>169</v>
      </c>
      <c r="C56" s="105"/>
      <c r="D56" s="114" t="n">
        <v>0</v>
      </c>
      <c r="E56" s="105" t="n">
        <v>109</v>
      </c>
      <c r="F56" s="104" t="n">
        <v>54</v>
      </c>
      <c r="G56" s="105" t="n">
        <v>0</v>
      </c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70</v>
      </c>
      <c r="C57" s="103"/>
      <c r="D57" s="103" t="n">
        <v>0</v>
      </c>
      <c r="E57" s="103" t="n">
        <v>0</v>
      </c>
      <c r="F57" s="102" t="n">
        <v>0</v>
      </c>
      <c r="G57" s="103" t="n">
        <v>504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0" t="s">
        <v>171</v>
      </c>
      <c r="C58" s="105"/>
      <c r="D58" s="38" t="n">
        <v>21781</v>
      </c>
      <c r="E58" s="105" t="n">
        <v>8216</v>
      </c>
      <c r="F58" s="104" t="n">
        <v>5943</v>
      </c>
      <c r="G58" s="105" t="n">
        <v>4810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56" t="s">
        <v>172</v>
      </c>
      <c r="C59" s="103"/>
      <c r="D59" s="132" t="n">
        <f aca="false">SUM(D54:D58)</f>
        <v>34674</v>
      </c>
      <c r="E59" s="132" t="n">
        <f aca="false">SUM(E54:E58)</f>
        <v>19881</v>
      </c>
      <c r="F59" s="132" t="n">
        <f aca="false">SUM(F54:F58)</f>
        <v>12537</v>
      </c>
      <c r="G59" s="132" t="n">
        <f aca="false">SUM(G54:G58)</f>
        <v>11276</v>
      </c>
      <c r="H59" s="132"/>
      <c r="I59" s="132"/>
      <c r="J59" s="132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3</v>
      </c>
      <c r="C60" s="105"/>
      <c r="D60" s="114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4</v>
      </c>
      <c r="C61" s="103"/>
      <c r="D61" s="103" t="n">
        <v>4071</v>
      </c>
      <c r="E61" s="103" t="n">
        <v>5129</v>
      </c>
      <c r="F61" s="102" t="n">
        <v>946</v>
      </c>
      <c r="G61" s="103" t="n">
        <v>196</v>
      </c>
      <c r="H61" s="103"/>
      <c r="I61" s="103"/>
      <c r="J61" s="10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75</v>
      </c>
      <c r="C62" s="105"/>
      <c r="D62" s="105" t="n">
        <v>946</v>
      </c>
      <c r="E62" s="105" t="n">
        <v>1612</v>
      </c>
      <c r="F62" s="104" t="n">
        <v>3278</v>
      </c>
      <c r="G62" s="105" t="n">
        <v>5163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3" t="s">
        <v>176</v>
      </c>
      <c r="C63" s="103"/>
      <c r="D63" s="103" t="n">
        <v>444</v>
      </c>
      <c r="E63" s="103" t="n">
        <v>491</v>
      </c>
      <c r="F63" s="102" t="n">
        <v>594</v>
      </c>
      <c r="G63" s="103" t="n">
        <v>663</v>
      </c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7</v>
      </c>
      <c r="C64" s="105"/>
      <c r="D64" s="114" t="n">
        <v>928</v>
      </c>
      <c r="E64" s="105" t="n">
        <v>286</v>
      </c>
      <c r="F64" s="104" t="n">
        <v>317</v>
      </c>
      <c r="G64" s="105" t="n">
        <v>193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6" t="s">
        <v>178</v>
      </c>
      <c r="C65" s="103"/>
      <c r="D65" s="136" t="n">
        <f aca="false">SUM(D61:D64)</f>
        <v>6389</v>
      </c>
      <c r="E65" s="136" t="n">
        <f aca="false">SUM(E61:E64)</f>
        <v>7518</v>
      </c>
      <c r="F65" s="136" t="n">
        <f aca="false">SUM(F61:F64)</f>
        <v>5135</v>
      </c>
      <c r="G65" s="136" t="n">
        <f aca="false">SUM(G61:G64)</f>
        <v>6215</v>
      </c>
      <c r="H65" s="136"/>
      <c r="I65" s="136"/>
      <c r="J65" s="136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8" t="s">
        <v>179</v>
      </c>
      <c r="C66" s="105"/>
      <c r="D66" s="135" t="n">
        <f aca="false">D59+D65</f>
        <v>41063</v>
      </c>
      <c r="E66" s="135" t="n">
        <f aca="false">E59+E65</f>
        <v>27399</v>
      </c>
      <c r="F66" s="135" t="n">
        <f aca="false">F59+F65</f>
        <v>17672</v>
      </c>
      <c r="G66" s="135" t="n">
        <f aca="false">G59+G65</f>
        <v>17491</v>
      </c>
      <c r="H66" s="135"/>
      <c r="I66" s="135"/>
      <c r="J66" s="13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56" t="s">
        <v>180</v>
      </c>
      <c r="C67" s="103"/>
      <c r="D67" s="132" t="n">
        <f aca="false">D51-D66</f>
        <v>21515</v>
      </c>
      <c r="E67" s="132" t="n">
        <f aca="false">E51-E66</f>
        <v>23967</v>
      </c>
      <c r="F67" s="132" t="n">
        <f aca="false">F51-F66</f>
        <v>26702</v>
      </c>
      <c r="G67" s="132" t="n">
        <f aca="false">G51-G66</f>
        <v>28705</v>
      </c>
      <c r="H67" s="132"/>
      <c r="I67" s="132"/>
      <c r="J67" s="132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8" t="s">
        <v>181</v>
      </c>
      <c r="C68" s="105"/>
      <c r="D68" s="114"/>
      <c r="E68" s="105"/>
      <c r="F68" s="104"/>
      <c r="G68" s="105"/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3" t="s">
        <v>182</v>
      </c>
      <c r="C69" s="103"/>
      <c r="D69" s="103" t="n">
        <v>33730</v>
      </c>
      <c r="E69" s="103" t="n">
        <v>33730</v>
      </c>
      <c r="F69" s="102" t="n">
        <v>33447</v>
      </c>
      <c r="G69" s="103" t="n">
        <v>33300</v>
      </c>
      <c r="H69" s="103"/>
      <c r="I69" s="103"/>
      <c r="J69" s="10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7" t="s">
        <v>142</v>
      </c>
      <c r="C70" s="105"/>
      <c r="D70" s="105" t="n">
        <v>0</v>
      </c>
      <c r="E70" s="105" t="n">
        <v>0</v>
      </c>
      <c r="F70" s="104" t="n">
        <v>22</v>
      </c>
      <c r="G70" s="105" t="n">
        <v>93</v>
      </c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3</v>
      </c>
      <c r="C71" s="103"/>
      <c r="D71" s="103" t="n">
        <v>-12215</v>
      </c>
      <c r="E71" s="103" t="n">
        <v>-9763</v>
      </c>
      <c r="F71" s="102" t="n">
        <v>-6662</v>
      </c>
      <c r="G71" s="103" t="n">
        <v>-4716</v>
      </c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 t="s">
        <v>184</v>
      </c>
      <c r="C72" s="105"/>
      <c r="D72" s="105" t="n">
        <f aca="false">SUM(D69:D71)</f>
        <v>21515</v>
      </c>
      <c r="E72" s="105" t="n">
        <f aca="false">SUM(E69:E71)</f>
        <v>23967</v>
      </c>
      <c r="F72" s="105" t="n">
        <f aca="false">SUM(F69:F71)</f>
        <v>26807</v>
      </c>
      <c r="G72" s="105" t="n">
        <f aca="false">SUM(G69:G71)</f>
        <v>28677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5</v>
      </c>
      <c r="C73" s="103"/>
      <c r="D73" s="103" t="n">
        <v>0</v>
      </c>
      <c r="E73" s="103" t="n">
        <v>0</v>
      </c>
      <c r="F73" s="102" t="n">
        <v>-105</v>
      </c>
      <c r="G73" s="103" t="n">
        <v>28</v>
      </c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8" t="s">
        <v>186</v>
      </c>
      <c r="C74" s="105"/>
      <c r="D74" s="133" t="n">
        <f aca="false">SUM(D72:D73)</f>
        <v>21515</v>
      </c>
      <c r="E74" s="133" t="n">
        <f aca="false">SUM(E72:E73)</f>
        <v>23967</v>
      </c>
      <c r="F74" s="133" t="n">
        <f aca="false">SUM(F72:F73)</f>
        <v>26702</v>
      </c>
      <c r="G74" s="133" t="n">
        <f aca="false">SUM(G72:G73)</f>
        <v>28705</v>
      </c>
      <c r="H74" s="133"/>
      <c r="I74" s="133"/>
      <c r="J74" s="133"/>
      <c r="K74" s="7"/>
      <c r="L74" s="28"/>
      <c r="M74" s="28"/>
      <c r="N74" s="28"/>
      <c r="O74" s="28"/>
      <c r="P74" s="28"/>
      <c r="Q74" s="28"/>
    </row>
    <row r="75" customFormat="false" ht="15.75" hidden="false" customHeight="false" outlineLevel="0" collapsed="false">
      <c r="B75" s="10"/>
      <c r="C75" s="105"/>
      <c r="D75" s="114"/>
      <c r="E75" s="105"/>
      <c r="F75" s="104"/>
      <c r="G75" s="105"/>
      <c r="H75" s="105"/>
      <c r="I75" s="105"/>
      <c r="J75" s="105"/>
      <c r="K75" s="1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1"/>
      <c r="C76" s="39"/>
      <c r="D76" s="39"/>
      <c r="E76" s="39"/>
      <c r="F76" s="1"/>
      <c r="G76" s="39"/>
      <c r="H76" s="39"/>
      <c r="I76" s="39"/>
      <c r="J76" s="1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130" t="str">
        <f aca="false">B2</f>
        <v>Beyond International Limited </v>
      </c>
      <c r="C77" s="130"/>
      <c r="D77" s="130"/>
      <c r="E77" s="130"/>
      <c r="F77" s="130"/>
      <c r="G77" s="130"/>
      <c r="H77" s="130"/>
      <c r="I77" s="130"/>
      <c r="J77" s="130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44" t="s">
        <v>187</v>
      </c>
      <c r="C78" s="44"/>
      <c r="D78" s="44"/>
      <c r="E78" s="44"/>
      <c r="F78" s="44"/>
      <c r="G78" s="44"/>
      <c r="H78" s="44"/>
      <c r="I78" s="44"/>
      <c r="J78" s="44"/>
      <c r="K78" s="1"/>
      <c r="L78" s="28"/>
      <c r="M78" s="28"/>
      <c r="N78" s="28"/>
      <c r="O78" s="28"/>
      <c r="P78" s="28"/>
      <c r="Q78" s="28"/>
    </row>
    <row r="79" customFormat="false" ht="18" hidden="false" customHeight="true" outlineLevel="0" collapsed="false">
      <c r="B79" s="131" t="str">
        <f aca="false">B4</f>
        <v>Years ended 30 June</v>
      </c>
      <c r="C79" s="131"/>
      <c r="D79" s="131"/>
      <c r="E79" s="131"/>
      <c r="F79" s="131"/>
      <c r="G79" s="131"/>
      <c r="H79" s="131"/>
      <c r="I79" s="131"/>
      <c r="J79" s="131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/>
      <c r="C80" s="8"/>
      <c r="D80" s="8" t="n">
        <v>2004</v>
      </c>
      <c r="E80" s="8" t="n">
        <v>2005</v>
      </c>
      <c r="F80" s="8" t="n">
        <v>2006</v>
      </c>
      <c r="G80" s="8" t="n">
        <v>2007</v>
      </c>
      <c r="H80" s="8" t="n">
        <v>2008</v>
      </c>
      <c r="I80" s="8" t="n">
        <v>2009</v>
      </c>
      <c r="J80" s="8"/>
      <c r="K80" s="1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/>
      <c r="C81" s="9"/>
      <c r="D81" s="9" t="str">
        <f aca="false">+$D$6</f>
        <v>$'000</v>
      </c>
      <c r="E81" s="9" t="str">
        <f aca="false">+$D$6</f>
        <v>$'000</v>
      </c>
      <c r="F81" s="9" t="str">
        <f aca="false">+$D$6</f>
        <v>$'000</v>
      </c>
      <c r="G81" s="9" t="str">
        <f aca="false">+$D$6</f>
        <v>$'000</v>
      </c>
      <c r="H81" s="9" t="str">
        <f aca="false">+$D$6</f>
        <v>$'000</v>
      </c>
      <c r="I81" s="9" t="str">
        <f aca="false">+$D$6</f>
        <v>$'000</v>
      </c>
      <c r="J81" s="9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113"/>
      <c r="D82" s="113"/>
      <c r="E82" s="113"/>
      <c r="F82" s="113"/>
      <c r="G82" s="113"/>
      <c r="H82" s="113"/>
      <c r="I82" s="113"/>
      <c r="J82" s="11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8</v>
      </c>
      <c r="C83" s="103"/>
      <c r="D83" s="103"/>
      <c r="E83" s="103"/>
      <c r="F83" s="102"/>
      <c r="G83" s="103" t="s">
        <v>26</v>
      </c>
      <c r="H83" s="103" t="s">
        <v>26</v>
      </c>
      <c r="I83" s="103"/>
      <c r="J83" s="103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9</v>
      </c>
      <c r="C84" s="105"/>
      <c r="D84" s="114" t="n">
        <v>85223</v>
      </c>
      <c r="E84" s="105" t="n">
        <v>56246</v>
      </c>
      <c r="F84" s="104" t="n">
        <v>64352</v>
      </c>
      <c r="G84" s="105" t="n">
        <v>66178</v>
      </c>
      <c r="H84" s="105" t="s">
        <v>26</v>
      </c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0</v>
      </c>
      <c r="C85" s="103"/>
      <c r="D85" s="103" t="n">
        <v>1707</v>
      </c>
      <c r="E85" s="103" t="n">
        <v>798</v>
      </c>
      <c r="F85" s="102" t="n">
        <v>1457</v>
      </c>
      <c r="G85" s="103" t="n">
        <v>1797</v>
      </c>
      <c r="H85" s="103" t="s">
        <v>26</v>
      </c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 t="s">
        <v>191</v>
      </c>
      <c r="C86" s="105"/>
      <c r="D86" s="105" t="n">
        <v>17</v>
      </c>
      <c r="E86" s="105" t="n">
        <v>16</v>
      </c>
      <c r="F86" s="104" t="n">
        <v>12</v>
      </c>
      <c r="G86" s="105" t="n">
        <v>49</v>
      </c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2</v>
      </c>
      <c r="C87" s="103"/>
      <c r="D87" s="103" t="n">
        <v>0</v>
      </c>
      <c r="E87" s="103" t="n">
        <v>0</v>
      </c>
      <c r="F87" s="102" t="n">
        <v>0</v>
      </c>
      <c r="G87" s="103" t="n">
        <v>402</v>
      </c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 t="s">
        <v>193</v>
      </c>
      <c r="C88" s="105"/>
      <c r="D88" s="133" t="n">
        <f aca="false">SUM(D84:D87)</f>
        <v>86947</v>
      </c>
      <c r="E88" s="133" t="n">
        <f aca="false">SUM(E84:E87)</f>
        <v>57060</v>
      </c>
      <c r="F88" s="133" t="n">
        <f aca="false">SUM(F84:F87)</f>
        <v>65821</v>
      </c>
      <c r="G88" s="133" t="n">
        <f aca="false">SUM(G84:G87)</f>
        <v>68426</v>
      </c>
      <c r="H88" s="133"/>
      <c r="I88" s="133"/>
      <c r="J88" s="133"/>
      <c r="K88" s="7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13" t="s">
        <v>194</v>
      </c>
      <c r="C89" s="103"/>
      <c r="D89" s="103" t="n">
        <v>14387</v>
      </c>
      <c r="E89" s="103" t="n">
        <v>8467</v>
      </c>
      <c r="F89" s="102" t="n">
        <v>9700</v>
      </c>
      <c r="G89" s="103" t="n">
        <v>11741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5</v>
      </c>
      <c r="C90" s="105"/>
      <c r="D90" s="38" t="n">
        <v>49694</v>
      </c>
      <c r="E90" s="105" t="n">
        <v>31999</v>
      </c>
      <c r="F90" s="104" t="n">
        <v>34895</v>
      </c>
      <c r="G90" s="105" t="n">
        <v>32066</v>
      </c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96</v>
      </c>
      <c r="C91" s="103"/>
      <c r="D91" s="103" t="n">
        <v>4207</v>
      </c>
      <c r="E91" s="103" t="n">
        <v>3154</v>
      </c>
      <c r="F91" s="102" t="n">
        <v>2591</v>
      </c>
      <c r="G91" s="103" t="n">
        <v>2744</v>
      </c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 t="s">
        <v>197</v>
      </c>
      <c r="C92" s="105"/>
      <c r="D92" s="105" t="n">
        <v>5760</v>
      </c>
      <c r="E92" s="105" t="n">
        <v>5064</v>
      </c>
      <c r="F92" s="104" t="n">
        <v>6221</v>
      </c>
      <c r="G92" s="105" t="n">
        <v>8951</v>
      </c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8</v>
      </c>
      <c r="C93" s="103"/>
      <c r="D93" s="103" t="n">
        <v>1231</v>
      </c>
      <c r="E93" s="103" t="n">
        <v>716</v>
      </c>
      <c r="F93" s="102" t="n">
        <v>703</v>
      </c>
      <c r="G93" s="103" t="n">
        <v>354</v>
      </c>
      <c r="H93" s="103"/>
      <c r="I93" s="103"/>
      <c r="J93" s="103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 t="s">
        <v>199</v>
      </c>
      <c r="C94" s="105"/>
      <c r="D94" s="114" t="n">
        <v>2796</v>
      </c>
      <c r="E94" s="105" t="n">
        <v>3600</v>
      </c>
      <c r="F94" s="104" t="n">
        <v>4587</v>
      </c>
      <c r="G94" s="105" t="n">
        <v>5616</v>
      </c>
      <c r="H94" s="105"/>
      <c r="I94" s="105"/>
      <c r="J94" s="105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200</v>
      </c>
      <c r="C95" s="103"/>
      <c r="D95" s="103" t="n">
        <v>0</v>
      </c>
      <c r="E95" s="103" t="n">
        <v>0</v>
      </c>
      <c r="F95" s="102" t="n">
        <v>1239</v>
      </c>
      <c r="G95" s="103" t="n">
        <v>0</v>
      </c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 t="s">
        <v>201</v>
      </c>
      <c r="C96" s="105"/>
      <c r="D96" s="114" t="n">
        <v>5957</v>
      </c>
      <c r="E96" s="105" t="n">
        <v>792</v>
      </c>
      <c r="F96" s="104" t="n">
        <v>1770</v>
      </c>
      <c r="G96" s="105" t="n">
        <v>784</v>
      </c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56" t="s">
        <v>202</v>
      </c>
      <c r="C97" s="103"/>
      <c r="D97" s="132" t="n">
        <f aca="false">SUM(D88)-SUM(D89:D96)</f>
        <v>2915</v>
      </c>
      <c r="E97" s="132" t="n">
        <f aca="false">SUM(E88)-SUM(E89:E96)</f>
        <v>3268</v>
      </c>
      <c r="F97" s="132" t="n">
        <f aca="false">SUM(F88)-SUM(F89:F96)</f>
        <v>4115</v>
      </c>
      <c r="G97" s="132" t="n">
        <f aca="false">SUM(G88)-SUM(G89:G96)</f>
        <v>6170</v>
      </c>
      <c r="H97" s="132"/>
      <c r="I97" s="132"/>
      <c r="J97" s="132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7" t="s">
        <v>203</v>
      </c>
      <c r="C98" s="113"/>
      <c r="D98" s="113" t="n">
        <v>-801</v>
      </c>
      <c r="E98" s="113" t="n">
        <v>-727</v>
      </c>
      <c r="F98" s="113" t="n">
        <v>-1120</v>
      </c>
      <c r="G98" s="113" t="n">
        <v>-1697</v>
      </c>
      <c r="H98" s="113"/>
      <c r="I98" s="113"/>
      <c r="J98" s="113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56" t="s">
        <v>140</v>
      </c>
      <c r="C99" s="103"/>
      <c r="D99" s="132" t="n">
        <f aca="false">SUM(D97:D98)</f>
        <v>2114</v>
      </c>
      <c r="E99" s="132" t="n">
        <f aca="false">SUM(E97:E98)</f>
        <v>2541</v>
      </c>
      <c r="F99" s="132" t="n">
        <f aca="false">SUM(F97:F98)</f>
        <v>2995</v>
      </c>
      <c r="G99" s="132" t="n">
        <f aca="false">SUM(G97:G98)</f>
        <v>4473</v>
      </c>
      <c r="H99" s="132"/>
      <c r="I99" s="132"/>
      <c r="J99" s="132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 t="s">
        <v>204</v>
      </c>
      <c r="C100" s="105"/>
      <c r="D100" s="114" t="n">
        <v>0</v>
      </c>
      <c r="E100" s="105" t="n">
        <v>0</v>
      </c>
      <c r="F100" s="104" t="n">
        <v>-105</v>
      </c>
      <c r="G100" s="105" t="n">
        <v>133</v>
      </c>
      <c r="H100" s="105"/>
      <c r="I100" s="105"/>
      <c r="J100" s="105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 t="s">
        <v>205</v>
      </c>
      <c r="C101" s="103"/>
      <c r="D101" s="103" t="n">
        <f aca="false">D99-D100</f>
        <v>2114</v>
      </c>
      <c r="E101" s="103" t="n">
        <f aca="false">E99-E100</f>
        <v>2541</v>
      </c>
      <c r="F101" s="103" t="n">
        <f aca="false">F99-F100</f>
        <v>3100</v>
      </c>
      <c r="G101" s="103" t="n">
        <f aca="false">G99-G100</f>
        <v>4340</v>
      </c>
      <c r="H101" s="103"/>
      <c r="I101" s="103"/>
      <c r="J101" s="103"/>
      <c r="K101" s="1"/>
      <c r="L101" s="28"/>
      <c r="M101" s="28"/>
      <c r="N101" s="28"/>
      <c r="O101" s="28"/>
      <c r="P101" s="28"/>
      <c r="Q101" s="28"/>
    </row>
    <row r="102" customFormat="false" ht="15.75" hidden="false" customHeight="tru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"/>
      <c r="C103" s="39"/>
      <c r="D103" s="39"/>
      <c r="E103" s="39"/>
      <c r="F103" s="1"/>
      <c r="G103" s="39"/>
      <c r="H103" s="39"/>
      <c r="I103" s="39"/>
      <c r="J103" s="39"/>
      <c r="K103" s="1"/>
      <c r="L103" s="28"/>
      <c r="M103" s="28"/>
      <c r="N103" s="28"/>
      <c r="O103" s="28"/>
      <c r="P103" s="28"/>
      <c r="Q103" s="28"/>
    </row>
    <row r="104" customFormat="false" ht="16.5" hidden="false" customHeight="false" outlineLevel="0" collapsed="false">
      <c r="B104" s="2" t="s">
        <v>27</v>
      </c>
      <c r="C104" s="2"/>
      <c r="D104" s="2"/>
      <c r="E104" s="2"/>
      <c r="F104" s="2"/>
      <c r="G104" s="2"/>
      <c r="H104" s="2"/>
      <c r="I104" s="2"/>
      <c r="J104" s="2"/>
      <c r="K104" s="2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34" t="s">
        <v>2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L137" s="28"/>
      <c r="M137" s="28"/>
      <c r="N137" s="28"/>
      <c r="O137" s="28"/>
      <c r="P137" s="28"/>
      <c r="Q137" s="28"/>
    </row>
  </sheetData>
  <mergeCells count="15">
    <mergeCell ref="L1:Q1"/>
    <mergeCell ref="B2:J2"/>
    <mergeCell ref="L2:Q27"/>
    <mergeCell ref="B3:J3"/>
    <mergeCell ref="B4:J4"/>
    <mergeCell ref="L28:Q28"/>
    <mergeCell ref="B29:J29"/>
    <mergeCell ref="L29:Q137"/>
    <mergeCell ref="B30:J30"/>
    <mergeCell ref="B31:J31"/>
    <mergeCell ref="B77:J77"/>
    <mergeCell ref="B78:J78"/>
    <mergeCell ref="B79:J79"/>
    <mergeCell ref="B104:K104"/>
    <mergeCell ref="B105:K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5" man="true" max="16383" min="0"/>
    <brk id="10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5:48:10Z</dcterms:modified>
  <cp:revision>0</cp:revision>
  <dc:subject/>
  <dc:title/>
</cp:coreProperties>
</file>