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41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12</xdr:rowOff>
              </xdr:from>
              <xdr:to>
                <xdr:col>10</xdr:col>
                <xdr:colOff>46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2</xdr:row>
                <xdr:rowOff>16</xdr:rowOff>
              </xdr:from>
              <xdr:to>
                <xdr:col>10</xdr:col>
                <xdr:colOff>38</xdr:colOff>
                <xdr:row>5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26</xdr:row>
                <xdr:rowOff>13</xdr:rowOff>
              </xdr:from>
              <xdr:to>
                <xdr:col>10</xdr:col>
                <xdr:colOff>26</xdr:colOff>
                <xdr:row>28</xdr:row>
                <xdr:rowOff>8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29</xdr:row>
                <xdr:rowOff>0</xdr:rowOff>
              </xdr:from>
              <xdr:to>
                <xdr:col>10</xdr:col>
                <xdr:colOff>26</xdr:colOff>
                <xdr:row>30</xdr:row>
                <xdr:rowOff>13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70</xdr:row>
                <xdr:rowOff>6</xdr:rowOff>
              </xdr:from>
              <xdr:to>
                <xdr:col>10</xdr:col>
                <xdr:colOff>26</xdr:colOff>
                <xdr:row>71</xdr:row>
                <xdr:rowOff>16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72</xdr:row>
                <xdr:rowOff>19</xdr:rowOff>
              </xdr:from>
              <xdr:to>
                <xdr:col>10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4</xdr:row>
                <xdr:rowOff>10</xdr:rowOff>
              </xdr:from>
              <xdr:to>
                <xdr:col>4</xdr:col>
                <xdr:colOff>26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14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Coates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000</t>
  </si>
  <si>
    <t xml:space="preserve">At 1 July </t>
  </si>
  <si>
    <t xml:space="preserve">Mark to market position on adoption of </t>
  </si>
  <si>
    <t xml:space="preserve">AASB 132 and AASB 139 effective 1st July 2005</t>
  </si>
  <si>
    <t xml:space="preserve">Currency translation differences</t>
  </si>
  <si>
    <t xml:space="preserve">Gross Revaluation of cash flow hedges</t>
  </si>
  <si>
    <t xml:space="preserve">Tax effect of revaluation of cash flow hedges</t>
  </si>
  <si>
    <t xml:space="preserve">Net Income recognized directly in equity</t>
  </si>
  <si>
    <t xml:space="preserve">Profit for the period</t>
  </si>
  <si>
    <t xml:space="preserve">Total recognized income and expense for the period</t>
  </si>
  <si>
    <t xml:space="preserve">Amortisation of treasury shares</t>
  </si>
  <si>
    <t xml:space="preserve">Contributions of equity net of transaction costs</t>
  </si>
  <si>
    <t xml:space="preserve">Dividends provided for or paid</t>
  </si>
  <si>
    <t xml:space="preserve">Currency Translation differences</t>
  </si>
  <si>
    <t xml:space="preserve">Net income recognized directly in equity</t>
  </si>
  <si>
    <t xml:space="preserve">Contributions of equity, net of transaction costs</t>
  </si>
  <si>
    <t xml:space="preserve">Statements of Financial Position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Prepayments</t>
  </si>
  <si>
    <t xml:space="preserve">Other</t>
  </si>
  <si>
    <t xml:space="preserve">Total Current Assets</t>
  </si>
  <si>
    <t xml:space="preserve">Non Current Assets</t>
  </si>
  <si>
    <t xml:space="preserve">Other recievables</t>
  </si>
  <si>
    <t xml:space="preserve">Property, Plant and equipment</t>
  </si>
  <si>
    <t xml:space="preserve">Intangible assets</t>
  </si>
  <si>
    <t xml:space="preserve">Deferred Tax assets</t>
  </si>
  <si>
    <t xml:space="preserve">Total Non-Current Assets</t>
  </si>
  <si>
    <t xml:space="preserve">Total Assets</t>
  </si>
  <si>
    <t xml:space="preserve">Currents liabilities</t>
  </si>
  <si>
    <t xml:space="preserve">Total and other payables</t>
  </si>
  <si>
    <t xml:space="preserve">Income tax payable</t>
  </si>
  <si>
    <t xml:space="preserve">Provisions </t>
  </si>
  <si>
    <t xml:space="preserve">Derivatives</t>
  </si>
  <si>
    <t xml:space="preserve">-</t>
  </si>
  <si>
    <t xml:space="preserve">Interest bearing liabilities</t>
  </si>
  <si>
    <t xml:space="preserve">Total current Liabilities</t>
  </si>
  <si>
    <t xml:space="preserve">Non Current Liabilities</t>
  </si>
  <si>
    <t xml:space="preserve">Interest bearing loans and borrowing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Treasury Shares</t>
  </si>
  <si>
    <t xml:space="preserve">Reserves</t>
  </si>
  <si>
    <t xml:space="preserve">Retained Profits</t>
  </si>
  <si>
    <t xml:space="preserve">Total Equity</t>
  </si>
  <si>
    <t xml:space="preserve">Statements of Financial Performance</t>
  </si>
  <si>
    <t xml:space="preserve">Income from continuing operations</t>
  </si>
  <si>
    <t xml:space="preserve">Hire revenue</t>
  </si>
  <si>
    <t xml:space="preserve">Expenses from continuing operations</t>
  </si>
  <si>
    <t xml:space="preserve">Advertising and Marketing</t>
  </si>
  <si>
    <t xml:space="preserve">Amortisation</t>
  </si>
  <si>
    <t xml:space="preserve">Cleaning and Waste Removal</t>
  </si>
  <si>
    <t xml:space="preserve">Communication Expenses</t>
  </si>
  <si>
    <t xml:space="preserve">Consumables</t>
  </si>
  <si>
    <t xml:space="preserve">Depreciation</t>
  </si>
  <si>
    <t xml:space="preserve">Freight and transport expenses</t>
  </si>
  <si>
    <t xml:space="preserve">Hire Fleet expenses and running expenses</t>
  </si>
  <si>
    <t xml:space="preserve">Property Costs</t>
  </si>
  <si>
    <t xml:space="preserve">Rehire Expenses</t>
  </si>
  <si>
    <t xml:space="preserve">Salaries and Employee benefits</t>
  </si>
  <si>
    <t xml:space="preserve">Other Expenses</t>
  </si>
  <si>
    <t xml:space="preserve">Borrowing costs</t>
  </si>
  <si>
    <t xml:space="preserve">Book value of property, plant and equipment disposed</t>
  </si>
  <si>
    <t xml:space="preserve">Fuel oil and consumables</t>
  </si>
  <si>
    <t xml:space="preserve">Insurance including damage and excess</t>
  </si>
  <si>
    <t xml:space="preserve">Profit before income tax expenses from continuing operations</t>
  </si>
  <si>
    <t xml:space="preserve">Income tax expense</t>
  </si>
  <si>
    <t xml:space="preserve">Net profit attributable to members of Coates hire Limited</t>
  </si>
  <si>
    <t xml:space="preserve">Basic EPS (cents per share)</t>
  </si>
  <si>
    <t xml:space="preserve">Diluted EPS (cents per share)</t>
  </si>
  <si>
    <t xml:space="preserve">Basic EPS (cents per share) before signifaicant items</t>
  </si>
  <si>
    <t xml:space="preserve">Diluted EPS (cents per share) bofore significant items</t>
  </si>
  <si>
    <t xml:space="preserve">100% franked dividends- cents per share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Coates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Coates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Coates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000</v>
      </c>
      <c r="E11" s="9" t="str">
        <f aca="false">+'Financial Statements'!$D$6</f>
        <v>$000</v>
      </c>
      <c r="F11" s="9" t="str">
        <f aca="false">+'Financial Statements'!$D$6</f>
        <v>$000</v>
      </c>
      <c r="G11" s="9" t="str">
        <f aca="false">+'Financial Statements'!$D$6</f>
        <v>$000</v>
      </c>
      <c r="H11" s="9" t="str">
        <f aca="false">+'Financial Statements'!$D$6</f>
        <v>$000</v>
      </c>
      <c r="I11" s="9" t="str">
        <f aca="false">+'Financial Statements'!$D$6</f>
        <v>$000</v>
      </c>
      <c r="J11" s="9" t="str">
        <f aca="false">+'Financial Statements'!$D$6</f>
        <v>$000</v>
      </c>
      <c r="K11" s="9" t="str">
        <f aca="false">+'Financial Statements'!$D$6</f>
        <v>$000</v>
      </c>
      <c r="L11" s="9" t="str">
        <f aca="false">+'Financial Statements'!$D$6</f>
        <v>$000</v>
      </c>
      <c r="M11" s="9" t="str">
        <f aca="false">+'Financial Statements'!$D$6</f>
        <v>$000</v>
      </c>
      <c r="N11" s="9" t="str">
        <f aca="false">+'Financial Statements'!$D$6</f>
        <v>$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Coate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00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Coate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000</v>
      </c>
      <c r="E6" s="9" t="str">
        <f aca="false">+'Financial Statements'!$D$6</f>
        <v>$000</v>
      </c>
      <c r="F6" s="9" t="str">
        <f aca="false">+'Financial Statements'!$D$6</f>
        <v>$000</v>
      </c>
      <c r="G6" s="9" t="str">
        <f aca="false">+'Financial Statements'!$D$6</f>
        <v>$000</v>
      </c>
      <c r="H6" s="9" t="str">
        <f aca="false">+'Financial Statements'!$D$6</f>
        <v>$000</v>
      </c>
      <c r="I6" s="9" t="str">
        <f aca="false">+'Financial Statements'!$D$6</f>
        <v>$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Coates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1:I31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000</v>
      </c>
      <c r="E49" s="9" t="str">
        <f aca="false">+'Financial Statements'!$D$6</f>
        <v>$000</v>
      </c>
      <c r="F49" s="9" t="str">
        <f aca="false">+'Financial Statements'!$D$6</f>
        <v>$000</v>
      </c>
      <c r="G49" s="9" t="str">
        <f aca="false">+'Financial Statements'!$D$6</f>
        <v>$000</v>
      </c>
      <c r="H49" s="9" t="str">
        <f aca="false">+'Financial Statements'!$D$6</f>
        <v>$000</v>
      </c>
      <c r="I49" s="9" t="str">
        <f aca="false">+'Financial Statements'!$D$6</f>
        <v>$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Coates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000</v>
      </c>
      <c r="E136" s="9" t="str">
        <f aca="false">+'Financial Statements'!$D$6</f>
        <v>$000</v>
      </c>
      <c r="F136" s="9" t="str">
        <f aca="false">+'Financial Statements'!$D$6</f>
        <v>$000</v>
      </c>
      <c r="G136" s="9" t="str">
        <f aca="false">+'Financial Statements'!$D$6</f>
        <v>$000</v>
      </c>
      <c r="H136" s="9" t="str">
        <f aca="false">+'Financial Statements'!$D$6</f>
        <v>$000</v>
      </c>
      <c r="I136" s="9" t="str">
        <f aca="false">+'Financial Statements'!$D$6</f>
        <v>$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2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52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000</v>
      </c>
      <c r="F6" s="9" t="str">
        <f aca="false">+$D$6</f>
        <v>$000</v>
      </c>
      <c r="G6" s="9" t="str">
        <f aca="false">+$D$6</f>
        <v>$000</v>
      </c>
      <c r="H6" s="9" t="str">
        <f aca="false">+$D$6</f>
        <v>$000</v>
      </c>
      <c r="I6" s="9" t="str">
        <f aca="false">+$D$6</f>
        <v>$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32"/>
      <c r="D8" s="132" t="n">
        <v>344393</v>
      </c>
      <c r="E8" s="132" t="n">
        <v>389066</v>
      </c>
      <c r="F8" s="102" t="n">
        <v>620740</v>
      </c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14"/>
      <c r="D9" s="114"/>
      <c r="E9" s="114"/>
      <c r="F9" s="104"/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32"/>
      <c r="D10" s="132"/>
      <c r="E10" s="132" t="n">
        <v>1389</v>
      </c>
      <c r="F10" s="102"/>
      <c r="G10" s="103"/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138</v>
      </c>
      <c r="C11" s="114"/>
      <c r="D11" s="114"/>
      <c r="E11" s="114" t="n">
        <v>1054</v>
      </c>
      <c r="F11" s="104"/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32"/>
      <c r="D12" s="132"/>
      <c r="E12" s="132" t="n">
        <v>-8456</v>
      </c>
      <c r="F12" s="102"/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14"/>
      <c r="D13" s="114"/>
      <c r="E13" s="114" t="n">
        <v>2537</v>
      </c>
      <c r="F13" s="104"/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56" t="s">
        <v>141</v>
      </c>
      <c r="C14" s="132"/>
      <c r="D14" s="132"/>
      <c r="E14" s="132" t="n">
        <v>-6254</v>
      </c>
      <c r="F14" s="102"/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8" t="s">
        <v>142</v>
      </c>
      <c r="C15" s="114"/>
      <c r="D15" s="133"/>
      <c r="E15" s="114" t="n">
        <v>100041</v>
      </c>
      <c r="F15" s="104"/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56" t="s">
        <v>143</v>
      </c>
      <c r="C16" s="132"/>
      <c r="D16" s="132"/>
      <c r="E16" s="132" t="n">
        <v>93787</v>
      </c>
      <c r="F16" s="102"/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10" t="s">
        <v>144</v>
      </c>
      <c r="C17" s="114"/>
      <c r="D17" s="114"/>
      <c r="E17" s="114" t="n">
        <v>3550</v>
      </c>
      <c r="F17" s="104"/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5</v>
      </c>
      <c r="C18" s="132"/>
      <c r="D18" s="132"/>
      <c r="E18" s="132" t="n">
        <v>176403</v>
      </c>
      <c r="F18" s="102"/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6</v>
      </c>
      <c r="C19" s="114"/>
      <c r="D19" s="114"/>
      <c r="E19" s="114" t="n">
        <v>-42066</v>
      </c>
      <c r="F19" s="104"/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56" t="s">
        <v>147</v>
      </c>
      <c r="C20" s="132"/>
      <c r="D20" s="134" t="n">
        <v>-1859</v>
      </c>
      <c r="E20" s="132"/>
      <c r="F20" s="102"/>
      <c r="G20" s="103"/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8" t="s">
        <v>148</v>
      </c>
      <c r="C21" s="114"/>
      <c r="D21" s="135" t="n">
        <v>-1859</v>
      </c>
      <c r="E21" s="114"/>
      <c r="F21" s="104"/>
      <c r="G21" s="105"/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56" t="s">
        <v>142</v>
      </c>
      <c r="C22" s="132"/>
      <c r="D22" s="134" t="n">
        <v>64856</v>
      </c>
      <c r="E22" s="132"/>
      <c r="F22" s="102"/>
      <c r="G22" s="103"/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18" t="s">
        <v>143</v>
      </c>
      <c r="C23" s="114"/>
      <c r="D23" s="135" t="n">
        <v>62997</v>
      </c>
      <c r="E23" s="114"/>
      <c r="F23" s="104"/>
      <c r="G23" s="105"/>
      <c r="H23" s="105"/>
      <c r="I23" s="105"/>
      <c r="J23" s="105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56" t="s">
        <v>149</v>
      </c>
      <c r="C24" s="132"/>
      <c r="D24" s="134" t="n">
        <v>8037</v>
      </c>
      <c r="E24" s="132"/>
      <c r="F24" s="102"/>
      <c r="G24" s="103"/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8" t="s">
        <v>144</v>
      </c>
      <c r="C25" s="114"/>
      <c r="D25" s="135" t="n">
        <v>2500</v>
      </c>
      <c r="E25" s="114"/>
      <c r="F25" s="104"/>
      <c r="G25" s="105"/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56" t="s">
        <v>146</v>
      </c>
      <c r="C26" s="132"/>
      <c r="D26" s="134" t="n">
        <v>-28861</v>
      </c>
      <c r="E26" s="132"/>
      <c r="F26" s="102"/>
      <c r="G26" s="103"/>
      <c r="H26" s="103"/>
      <c r="I26" s="103"/>
      <c r="J26" s="103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136"/>
      <c r="C27" s="105"/>
      <c r="D27" s="114"/>
      <c r="E27" s="105"/>
      <c r="F27" s="104"/>
      <c r="G27" s="105"/>
      <c r="H27" s="105"/>
      <c r="I27" s="105"/>
      <c r="J27" s="105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03"/>
      <c r="K28" s="1"/>
      <c r="L28" s="4"/>
      <c r="M28" s="4"/>
      <c r="N28" s="4"/>
      <c r="O28" s="4"/>
      <c r="P28" s="4"/>
      <c r="Q28" s="4"/>
    </row>
    <row r="29" customFormat="false" ht="16.5" hidden="false" customHeight="false" outlineLevel="0" collapsed="false">
      <c r="B29" s="130" t="str">
        <f aca="false">B2</f>
        <v>Coates</v>
      </c>
      <c r="C29" s="130"/>
      <c r="D29" s="130"/>
      <c r="E29" s="130"/>
      <c r="F29" s="130"/>
      <c r="G29" s="130"/>
      <c r="H29" s="130"/>
      <c r="I29" s="130"/>
      <c r="J29" s="130"/>
      <c r="K29" s="1"/>
      <c r="L29" s="4"/>
      <c r="M29" s="4"/>
      <c r="N29" s="4"/>
      <c r="O29" s="4"/>
      <c r="P29" s="4"/>
      <c r="Q29" s="4"/>
    </row>
    <row r="30" customFormat="false" ht="16.5" hidden="false" customHeight="false" outlineLevel="0" collapsed="false">
      <c r="B30" s="44" t="s">
        <v>150</v>
      </c>
      <c r="C30" s="44"/>
      <c r="D30" s="44"/>
      <c r="E30" s="44"/>
      <c r="F30" s="44"/>
      <c r="G30" s="44"/>
      <c r="H30" s="44"/>
      <c r="I30" s="44"/>
      <c r="J30" s="44"/>
      <c r="K30" s="1"/>
      <c r="L30" s="4"/>
      <c r="M30" s="4"/>
      <c r="N30" s="4"/>
      <c r="O30" s="4"/>
      <c r="P30" s="4"/>
      <c r="Q30" s="4"/>
    </row>
    <row r="31" customFormat="false" ht="16.5" hidden="false" customHeight="false" outlineLevel="0" collapsed="false">
      <c r="B31" s="131" t="str">
        <f aca="false">B4</f>
        <v>Years ended 30 June</v>
      </c>
      <c r="C31" s="131"/>
      <c r="D31" s="131"/>
      <c r="E31" s="131"/>
      <c r="F31" s="131"/>
      <c r="G31" s="131"/>
      <c r="H31" s="131"/>
      <c r="I31" s="131"/>
      <c r="J31" s="13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7"/>
      <c r="C32" s="8"/>
      <c r="D32" s="8" t="n">
        <v>2004</v>
      </c>
      <c r="E32" s="8" t="n">
        <v>2005</v>
      </c>
      <c r="F32" s="8" t="n">
        <v>2006</v>
      </c>
      <c r="G32" s="8" t="n">
        <v>2007</v>
      </c>
      <c r="H32" s="8" t="n">
        <v>2008</v>
      </c>
      <c r="I32" s="8" t="n">
        <v>2009</v>
      </c>
      <c r="J32" s="8"/>
      <c r="K32" s="1"/>
      <c r="L32" s="4"/>
      <c r="M32" s="4"/>
      <c r="N32" s="4"/>
      <c r="O32" s="4"/>
      <c r="P32" s="4"/>
      <c r="Q32" s="4"/>
    </row>
    <row r="33" customFormat="false" ht="15.75" hidden="false" customHeight="false" outlineLevel="0" collapsed="false">
      <c r="B33" s="7"/>
      <c r="C33" s="9"/>
      <c r="D33" s="9" t="str">
        <f aca="false">+$D$6</f>
        <v>$000</v>
      </c>
      <c r="E33" s="9" t="str">
        <f aca="false">+$D$6</f>
        <v>$000</v>
      </c>
      <c r="F33" s="9" t="str">
        <f aca="false">+$D$6</f>
        <v>$000</v>
      </c>
      <c r="G33" s="9" t="str">
        <f aca="false">+$D$6</f>
        <v>$000</v>
      </c>
      <c r="H33" s="9" t="str">
        <f aca="false">+$D$6</f>
        <v>$000</v>
      </c>
      <c r="I33" s="9" t="str">
        <f aca="false">+$D$6</f>
        <v>$000</v>
      </c>
      <c r="J33" s="9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7"/>
      <c r="C34" s="113"/>
      <c r="D34" s="113"/>
      <c r="E34" s="113"/>
      <c r="F34" s="113"/>
      <c r="G34" s="113"/>
      <c r="H34" s="113"/>
      <c r="I34" s="113"/>
      <c r="J34" s="113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56" t="s">
        <v>151</v>
      </c>
      <c r="C35" s="132"/>
      <c r="D35" s="132"/>
      <c r="E35" s="132"/>
      <c r="F35" s="102"/>
      <c r="G35" s="103"/>
      <c r="H35" s="103"/>
      <c r="I35" s="103"/>
      <c r="J35" s="103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0" t="s">
        <v>152</v>
      </c>
      <c r="C36" s="114"/>
      <c r="D36" s="137" t="n">
        <v>3710</v>
      </c>
      <c r="E36" s="137" t="n">
        <v>9111</v>
      </c>
      <c r="F36" s="137" t="n">
        <v>10529</v>
      </c>
      <c r="G36" s="105"/>
      <c r="H36" s="105"/>
      <c r="I36" s="105"/>
      <c r="J36" s="105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3" t="s">
        <v>153</v>
      </c>
      <c r="C37" s="132"/>
      <c r="D37" s="138" t="n">
        <v>90769</v>
      </c>
      <c r="E37" s="138" t="n">
        <v>106742</v>
      </c>
      <c r="F37" s="138" t="n">
        <v>132807</v>
      </c>
      <c r="G37" s="103"/>
      <c r="H37" s="103"/>
      <c r="I37" s="103"/>
      <c r="J37" s="103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0" t="s">
        <v>154</v>
      </c>
      <c r="C38" s="114"/>
      <c r="D38" s="137" t="n">
        <v>6305</v>
      </c>
      <c r="E38" s="137" t="n">
        <v>5814</v>
      </c>
      <c r="F38" s="137" t="n">
        <v>18758</v>
      </c>
      <c r="G38" s="105"/>
      <c r="H38" s="105"/>
      <c r="I38" s="105"/>
      <c r="J38" s="105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13" t="s">
        <v>155</v>
      </c>
      <c r="C39" s="132"/>
      <c r="D39" s="138"/>
      <c r="E39" s="138"/>
      <c r="F39" s="138" t="n">
        <v>4002</v>
      </c>
      <c r="G39" s="103"/>
      <c r="H39" s="103"/>
      <c r="I39" s="103"/>
      <c r="J39" s="103"/>
      <c r="K39" s="1"/>
      <c r="L39" s="4"/>
      <c r="M39" s="4"/>
      <c r="N39" s="4"/>
      <c r="O39" s="4"/>
      <c r="P39" s="4"/>
      <c r="Q39" s="4"/>
    </row>
    <row r="40" s="1" customFormat="true" ht="16.5" hidden="false" customHeight="false" outlineLevel="0" collapsed="false">
      <c r="B40" s="10" t="s">
        <v>156</v>
      </c>
      <c r="C40" s="114"/>
      <c r="D40" s="137" t="n">
        <v>4406</v>
      </c>
      <c r="E40" s="137" t="n">
        <v>5765</v>
      </c>
      <c r="F40" s="137" t="n">
        <v>337</v>
      </c>
      <c r="G40" s="105"/>
      <c r="H40" s="105"/>
      <c r="I40" s="105"/>
      <c r="J40" s="105"/>
      <c r="L40" s="2" t="s">
        <v>19</v>
      </c>
      <c r="M40" s="2"/>
      <c r="N40" s="2"/>
      <c r="O40" s="2"/>
      <c r="P40" s="2"/>
      <c r="Q40" s="2"/>
    </row>
    <row r="41" customFormat="false" ht="20.1" hidden="false" customHeight="true" outlineLevel="0" collapsed="false">
      <c r="B41" s="56" t="s">
        <v>157</v>
      </c>
      <c r="C41" s="132"/>
      <c r="D41" s="139" t="n">
        <f aca="false">SUM(D36:D40)</f>
        <v>105190</v>
      </c>
      <c r="E41" s="139" t="n">
        <f aca="false">SUM(E36:E40)</f>
        <v>127432</v>
      </c>
      <c r="F41" s="139" t="n">
        <f aca="false">SUM(F36:F40)</f>
        <v>166433</v>
      </c>
      <c r="G41" s="103"/>
      <c r="H41" s="103"/>
      <c r="I41" s="103"/>
      <c r="J41" s="103"/>
      <c r="K41" s="1"/>
      <c r="L41" s="28" t="s">
        <v>73</v>
      </c>
      <c r="M41" s="28"/>
      <c r="N41" s="28"/>
      <c r="O41" s="28"/>
      <c r="P41" s="28"/>
      <c r="Q41" s="28"/>
    </row>
    <row r="42" customFormat="false" ht="20.1" hidden="false" customHeight="true" outlineLevel="0" collapsed="false">
      <c r="B42" s="18" t="s">
        <v>158</v>
      </c>
      <c r="C42" s="114"/>
      <c r="D42" s="137"/>
      <c r="E42" s="137"/>
      <c r="F42" s="137"/>
      <c r="G42" s="105"/>
      <c r="H42" s="105"/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8" hidden="false" customHeight="true" outlineLevel="0" collapsed="false">
      <c r="B43" s="13" t="s">
        <v>159</v>
      </c>
      <c r="C43" s="132"/>
      <c r="D43" s="138" t="n">
        <v>3442</v>
      </c>
      <c r="E43" s="138" t="n">
        <v>2709</v>
      </c>
      <c r="F43" s="138" t="n">
        <v>1913</v>
      </c>
      <c r="G43" s="103"/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0" t="s">
        <v>160</v>
      </c>
      <c r="C44" s="114"/>
      <c r="D44" s="137" t="n">
        <v>467666</v>
      </c>
      <c r="E44" s="137" t="n">
        <v>584279</v>
      </c>
      <c r="F44" s="137" t="n">
        <v>848045</v>
      </c>
      <c r="G44" s="105"/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.75" hidden="false" customHeight="true" outlineLevel="0" collapsed="false">
      <c r="B45" s="13" t="s">
        <v>161</v>
      </c>
      <c r="C45" s="132"/>
      <c r="D45" s="138" t="n">
        <v>8636</v>
      </c>
      <c r="E45" s="138" t="n">
        <v>30807</v>
      </c>
      <c r="F45" s="138" t="n">
        <v>74785</v>
      </c>
      <c r="G45" s="103"/>
      <c r="H45" s="103"/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2" hidden="false" customHeight="true" outlineLevel="0" collapsed="false">
      <c r="B46" s="10" t="s">
        <v>162</v>
      </c>
      <c r="C46" s="114"/>
      <c r="D46" s="137" t="n">
        <v>10519</v>
      </c>
      <c r="E46" s="137" t="n">
        <v>11891</v>
      </c>
      <c r="F46" s="137" t="n">
        <v>18686</v>
      </c>
      <c r="G46" s="105" t="s">
        <v>26</v>
      </c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3" t="s">
        <v>156</v>
      </c>
      <c r="C47" s="132"/>
      <c r="D47" s="138" t="n">
        <v>577</v>
      </c>
      <c r="E47" s="138" t="n">
        <v>1400</v>
      </c>
      <c r="F47" s="138"/>
      <c r="G47" s="103" t="s">
        <v>26</v>
      </c>
      <c r="H47" s="103" t="s">
        <v>26</v>
      </c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8" t="s">
        <v>163</v>
      </c>
      <c r="C48" s="114"/>
      <c r="D48" s="140" t="n">
        <f aca="false">SUM(D43:D47)</f>
        <v>490840</v>
      </c>
      <c r="E48" s="140" t="n">
        <f aca="false">SUM(E43:E47)</f>
        <v>631086</v>
      </c>
      <c r="F48" s="140" t="n">
        <f aca="false">SUM(F43:F47)</f>
        <v>943429</v>
      </c>
      <c r="G48" s="105" t="s">
        <v>26</v>
      </c>
      <c r="H48" s="105" t="s">
        <v>26</v>
      </c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56" t="s">
        <v>164</v>
      </c>
      <c r="C49" s="132"/>
      <c r="D49" s="139" t="n">
        <f aca="false">D41+D48</f>
        <v>596030</v>
      </c>
      <c r="E49" s="139" t="n">
        <f aca="false">E41+E48</f>
        <v>758518</v>
      </c>
      <c r="F49" s="139" t="n">
        <f aca="false">F41+F48</f>
        <v>1109862</v>
      </c>
      <c r="G49" s="103" t="s">
        <v>26</v>
      </c>
      <c r="H49" s="103" t="s">
        <v>26</v>
      </c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8" t="s">
        <v>165</v>
      </c>
      <c r="C50" s="141"/>
      <c r="D50" s="137"/>
      <c r="E50" s="137"/>
      <c r="F50" s="137"/>
      <c r="G50" s="113" t="s">
        <v>26</v>
      </c>
      <c r="H50" s="113" t="s">
        <v>26</v>
      </c>
      <c r="I50" s="113"/>
      <c r="J50" s="11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66</v>
      </c>
      <c r="C51" s="132"/>
      <c r="D51" s="138" t="n">
        <v>47060</v>
      </c>
      <c r="E51" s="138" t="n">
        <v>56895</v>
      </c>
      <c r="F51" s="138" t="n">
        <v>44277</v>
      </c>
      <c r="G51" s="103"/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 t="s">
        <v>167</v>
      </c>
      <c r="C52" s="114"/>
      <c r="D52" s="137" t="n">
        <v>18387</v>
      </c>
      <c r="E52" s="137" t="n">
        <v>13600</v>
      </c>
      <c r="F52" s="137" t="n">
        <v>11190</v>
      </c>
      <c r="G52" s="105"/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 t="s">
        <v>168</v>
      </c>
      <c r="C53" s="132"/>
      <c r="D53" s="138" t="n">
        <v>25996</v>
      </c>
      <c r="E53" s="138" t="n">
        <v>29563</v>
      </c>
      <c r="F53" s="138" t="n">
        <v>35519</v>
      </c>
      <c r="G53" s="103"/>
      <c r="H53" s="103"/>
      <c r="I53" s="103"/>
      <c r="J53" s="103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0" t="s">
        <v>169</v>
      </c>
      <c r="C54" s="114"/>
      <c r="D54" s="137" t="s">
        <v>170</v>
      </c>
      <c r="E54" s="137" t="s">
        <v>170</v>
      </c>
      <c r="F54" s="137" t="n">
        <v>294</v>
      </c>
      <c r="G54" s="105"/>
      <c r="H54" s="105"/>
      <c r="I54" s="105"/>
      <c r="J54" s="105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 t="s">
        <v>171</v>
      </c>
      <c r="C55" s="132"/>
      <c r="D55" s="138" t="n">
        <v>754</v>
      </c>
      <c r="E55" s="138" t="s">
        <v>170</v>
      </c>
      <c r="F55" s="138" t="s">
        <v>170</v>
      </c>
      <c r="G55" s="103"/>
      <c r="H55" s="103"/>
      <c r="I55" s="103"/>
      <c r="J55" s="103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8" t="s">
        <v>172</v>
      </c>
      <c r="C56" s="114"/>
      <c r="D56" s="140" t="n">
        <f aca="false">SUM(D51:D55)</f>
        <v>92197</v>
      </c>
      <c r="E56" s="140" t="n">
        <f aca="false">SUM(E51:E54)</f>
        <v>100058</v>
      </c>
      <c r="F56" s="140" t="n">
        <f aca="false">SUM(F51:F54)</f>
        <v>91280</v>
      </c>
      <c r="G56" s="105"/>
      <c r="H56" s="105"/>
      <c r="I56" s="105"/>
      <c r="J56" s="105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56" t="s">
        <v>173</v>
      </c>
      <c r="C57" s="132"/>
      <c r="D57" s="138"/>
      <c r="E57" s="138"/>
      <c r="F57" s="138"/>
      <c r="G57" s="103"/>
      <c r="H57" s="103"/>
      <c r="I57" s="103"/>
      <c r="J57" s="103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 t="s">
        <v>174</v>
      </c>
      <c r="C58" s="114"/>
      <c r="D58" s="137" t="n">
        <v>141361</v>
      </c>
      <c r="E58" s="137" t="n">
        <v>247952</v>
      </c>
      <c r="F58" s="137" t="n">
        <v>371277</v>
      </c>
      <c r="G58" s="105"/>
      <c r="H58" s="105"/>
      <c r="I58" s="105"/>
      <c r="J58" s="105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 t="s">
        <v>175</v>
      </c>
      <c r="C59" s="132"/>
      <c r="D59" s="138" t="n">
        <v>14101</v>
      </c>
      <c r="E59" s="138" t="n">
        <v>17313</v>
      </c>
      <c r="F59" s="138" t="n">
        <v>18639</v>
      </c>
      <c r="G59" s="103"/>
      <c r="H59" s="103"/>
      <c r="I59" s="103"/>
      <c r="J59" s="103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0" t="s">
        <v>168</v>
      </c>
      <c r="C60" s="114"/>
      <c r="D60" s="137" t="n">
        <v>2673</v>
      </c>
      <c r="E60" s="137" t="n">
        <v>3471</v>
      </c>
      <c r="F60" s="137" t="n">
        <v>3904</v>
      </c>
      <c r="G60" s="105"/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7"/>
      <c r="B61" s="13" t="s">
        <v>169</v>
      </c>
      <c r="C61" s="132"/>
      <c r="D61" s="138" t="s">
        <v>170</v>
      </c>
      <c r="E61" s="138"/>
      <c r="F61" s="138" t="n">
        <v>4022</v>
      </c>
      <c r="G61" s="103"/>
      <c r="H61" s="103"/>
      <c r="I61" s="103"/>
      <c r="J61" s="103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7"/>
      <c r="B62" s="18" t="s">
        <v>176</v>
      </c>
      <c r="C62" s="114"/>
      <c r="D62" s="140" t="n">
        <f aca="false">SUM(D58:D61)</f>
        <v>158135</v>
      </c>
      <c r="E62" s="140" t="n">
        <f aca="false">SUM(E58:E61)</f>
        <v>268736</v>
      </c>
      <c r="F62" s="140" t="n">
        <f aca="false">SUM(F58:F61)</f>
        <v>397842</v>
      </c>
      <c r="G62" s="105"/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.75" hidden="false" customHeight="true" outlineLevel="0" collapsed="false">
      <c r="A63" s="7"/>
      <c r="B63" s="56" t="s">
        <v>177</v>
      </c>
      <c r="C63" s="132"/>
      <c r="D63" s="139" t="n">
        <f aca="false">D62+D56</f>
        <v>250332</v>
      </c>
      <c r="E63" s="139" t="n">
        <f aca="false">E62+E56</f>
        <v>368794</v>
      </c>
      <c r="F63" s="139" t="n">
        <f aca="false">F62+F56</f>
        <v>489122</v>
      </c>
      <c r="G63" s="103"/>
      <c r="H63" s="103"/>
      <c r="I63" s="103"/>
      <c r="J63" s="103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7"/>
      <c r="B64" s="18" t="s">
        <v>178</v>
      </c>
      <c r="C64" s="114"/>
      <c r="D64" s="140" t="n">
        <f aca="false">D49-D63</f>
        <v>345698</v>
      </c>
      <c r="E64" s="140" t="n">
        <f aca="false">E49-E63</f>
        <v>389724</v>
      </c>
      <c r="F64" s="140" t="n">
        <f aca="false">F49-F63</f>
        <v>620740</v>
      </c>
      <c r="G64" s="105"/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7"/>
      <c r="B65" s="56" t="s">
        <v>179</v>
      </c>
      <c r="C65" s="132"/>
      <c r="D65" s="138"/>
      <c r="E65" s="138"/>
      <c r="F65" s="138"/>
      <c r="G65" s="103"/>
      <c r="H65" s="103"/>
      <c r="I65" s="103"/>
      <c r="J65" s="103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7"/>
      <c r="B66" s="10" t="s">
        <v>180</v>
      </c>
      <c r="C66" s="114"/>
      <c r="D66" s="137" t="n">
        <v>287233</v>
      </c>
      <c r="E66" s="137" t="n">
        <v>298497</v>
      </c>
      <c r="F66" s="137" t="n">
        <v>479200</v>
      </c>
      <c r="G66" s="105"/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7"/>
      <c r="B67" s="13" t="s">
        <v>181</v>
      </c>
      <c r="C67" s="132"/>
      <c r="D67" s="138"/>
      <c r="E67" s="138"/>
      <c r="F67" s="138" t="n">
        <v>-2540</v>
      </c>
      <c r="G67" s="103"/>
      <c r="H67" s="103"/>
      <c r="I67" s="103"/>
      <c r="J67" s="103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7"/>
      <c r="B68" s="10" t="s">
        <v>182</v>
      </c>
      <c r="C68" s="114"/>
      <c r="D68" s="137" t="n">
        <v>1657</v>
      </c>
      <c r="E68" s="137" t="n">
        <v>-202</v>
      </c>
      <c r="F68" s="137" t="n">
        <v>-6585</v>
      </c>
      <c r="G68" s="105"/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7"/>
      <c r="B69" s="13" t="s">
        <v>183</v>
      </c>
      <c r="C69" s="132"/>
      <c r="D69" s="138" t="n">
        <v>56808</v>
      </c>
      <c r="E69" s="138" t="n">
        <v>91429</v>
      </c>
      <c r="F69" s="138" t="n">
        <v>150665</v>
      </c>
      <c r="G69" s="103"/>
      <c r="H69" s="103"/>
      <c r="I69" s="103"/>
      <c r="J69" s="103"/>
      <c r="K69" s="7"/>
      <c r="L69" s="28"/>
      <c r="M69" s="28"/>
      <c r="N69" s="28"/>
      <c r="O69" s="28"/>
      <c r="P69" s="28"/>
      <c r="Q69" s="28"/>
    </row>
    <row r="70" customFormat="false" ht="15.75" hidden="false" customHeight="true" outlineLevel="0" collapsed="false">
      <c r="A70" s="33"/>
      <c r="B70" s="18" t="s">
        <v>184</v>
      </c>
      <c r="C70" s="114"/>
      <c r="D70" s="140" t="n">
        <f aca="false">SUM(D66:D69)</f>
        <v>345698</v>
      </c>
      <c r="E70" s="140" t="n">
        <f aca="false">SUM(E66:E69)</f>
        <v>389724</v>
      </c>
      <c r="F70" s="140" t="n">
        <f aca="false">SUM(F66:F69)</f>
        <v>620740</v>
      </c>
      <c r="G70" s="105"/>
      <c r="H70" s="105"/>
      <c r="I70" s="105"/>
      <c r="J70" s="105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03"/>
      <c r="K71" s="124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7"/>
      <c r="C72" s="105"/>
      <c r="D72" s="105"/>
      <c r="E72" s="105"/>
      <c r="F72" s="104"/>
      <c r="G72" s="105"/>
      <c r="H72" s="105"/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30" t="str">
        <f aca="false">B2</f>
        <v>Coates</v>
      </c>
      <c r="C73" s="130"/>
      <c r="D73" s="130"/>
      <c r="E73" s="130"/>
      <c r="F73" s="130"/>
      <c r="G73" s="130"/>
      <c r="H73" s="130"/>
      <c r="I73" s="130"/>
      <c r="J73" s="130"/>
      <c r="K73" s="1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44" t="s">
        <v>185</v>
      </c>
      <c r="C74" s="44"/>
      <c r="D74" s="44"/>
      <c r="E74" s="44"/>
      <c r="F74" s="44"/>
      <c r="G74" s="44"/>
      <c r="H74" s="44"/>
      <c r="I74" s="44"/>
      <c r="J74" s="44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1" t="str">
        <f aca="false">B4</f>
        <v>Years ended 30 June</v>
      </c>
      <c r="C75" s="131"/>
      <c r="D75" s="131"/>
      <c r="E75" s="131"/>
      <c r="F75" s="131"/>
      <c r="G75" s="131"/>
      <c r="H75" s="131"/>
      <c r="I75" s="131"/>
      <c r="J75" s="13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7"/>
      <c r="C76" s="8"/>
      <c r="D76" s="8" t="n">
        <v>2004</v>
      </c>
      <c r="E76" s="8" t="n">
        <v>2005</v>
      </c>
      <c r="F76" s="8" t="n">
        <v>2006</v>
      </c>
      <c r="G76" s="8" t="n">
        <v>2007</v>
      </c>
      <c r="H76" s="8" t="n">
        <v>2008</v>
      </c>
      <c r="I76" s="8" t="n">
        <v>2009</v>
      </c>
      <c r="J76" s="8"/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7"/>
      <c r="C77" s="9"/>
      <c r="D77" s="9" t="str">
        <f aca="false">+$D$6</f>
        <v>$000</v>
      </c>
      <c r="E77" s="9" t="str">
        <f aca="false">+$D$6</f>
        <v>$000</v>
      </c>
      <c r="F77" s="9" t="str">
        <f aca="false">+$D$6</f>
        <v>$000</v>
      </c>
      <c r="G77" s="9" t="str">
        <f aca="false">+$D$6</f>
        <v>$000</v>
      </c>
      <c r="H77" s="9" t="str">
        <f aca="false">+$D$6</f>
        <v>$000</v>
      </c>
      <c r="I77" s="9" t="str">
        <f aca="false">+$D$6</f>
        <v>$000</v>
      </c>
      <c r="J77" s="9"/>
      <c r="K77" s="1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7"/>
      <c r="C78" s="113"/>
      <c r="D78" s="113"/>
      <c r="E78" s="113"/>
      <c r="F78" s="113"/>
      <c r="G78" s="113"/>
      <c r="H78" s="113"/>
      <c r="I78" s="113"/>
      <c r="J78" s="113"/>
      <c r="K78" s="1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56" t="s">
        <v>186</v>
      </c>
      <c r="C79" s="132"/>
      <c r="D79" s="132"/>
      <c r="E79" s="132"/>
      <c r="F79" s="102"/>
      <c r="G79" s="103" t="s">
        <v>26</v>
      </c>
      <c r="H79" s="103" t="s">
        <v>26</v>
      </c>
      <c r="I79" s="103"/>
      <c r="J79" s="103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0" t="s">
        <v>187</v>
      </c>
      <c r="C80" s="114"/>
      <c r="D80" s="142" t="n">
        <v>468934</v>
      </c>
      <c r="E80" s="142" t="n">
        <v>558902</v>
      </c>
      <c r="F80" s="142" t="n">
        <v>717709</v>
      </c>
      <c r="G80" s="105" t="s">
        <v>26</v>
      </c>
      <c r="H80" s="105" t="s">
        <v>26</v>
      </c>
      <c r="I80" s="105"/>
      <c r="J80" s="105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56" t="s">
        <v>188</v>
      </c>
      <c r="C81" s="132"/>
      <c r="D81" s="143"/>
      <c r="E81" s="143"/>
      <c r="F81" s="143"/>
      <c r="G81" s="103" t="s">
        <v>26</v>
      </c>
      <c r="H81" s="103" t="s">
        <v>26</v>
      </c>
      <c r="I81" s="103"/>
      <c r="J81" s="103"/>
      <c r="K81" s="124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0" t="s">
        <v>189</v>
      </c>
      <c r="C82" s="114"/>
      <c r="D82" s="142" t="n">
        <v>-2443</v>
      </c>
      <c r="E82" s="142" t="n">
        <v>-3123</v>
      </c>
      <c r="F82" s="142" t="n">
        <v>-10584</v>
      </c>
      <c r="G82" s="105"/>
      <c r="H82" s="105"/>
      <c r="I82" s="105"/>
      <c r="J82" s="105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3" t="s">
        <v>190</v>
      </c>
      <c r="C83" s="132"/>
      <c r="D83" s="143" t="n">
        <v>-4500</v>
      </c>
      <c r="E83" s="143" t="n">
        <v>-2663</v>
      </c>
      <c r="F83" s="143" t="n">
        <v>-1731</v>
      </c>
      <c r="G83" s="103"/>
      <c r="H83" s="103"/>
      <c r="I83" s="103"/>
      <c r="J83" s="103"/>
      <c r="K83" s="124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0" t="s">
        <v>191</v>
      </c>
      <c r="C84" s="114"/>
      <c r="D84" s="142" t="n">
        <v>-3229</v>
      </c>
      <c r="E84" s="142" t="n">
        <v>-4393</v>
      </c>
      <c r="F84" s="142" t="n">
        <v>-4568</v>
      </c>
      <c r="G84" s="105"/>
      <c r="H84" s="105"/>
      <c r="I84" s="105"/>
      <c r="J84" s="105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3" t="s">
        <v>192</v>
      </c>
      <c r="C85" s="132"/>
      <c r="D85" s="143" t="n">
        <v>-7202</v>
      </c>
      <c r="E85" s="143" t="n">
        <v>-6627</v>
      </c>
      <c r="F85" s="143" t="n">
        <v>-5750</v>
      </c>
      <c r="G85" s="103"/>
      <c r="H85" s="103"/>
      <c r="I85" s="103"/>
      <c r="J85" s="103"/>
      <c r="K85" s="124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0" t="s">
        <v>193</v>
      </c>
      <c r="C86" s="114"/>
      <c r="D86" s="142" t="n">
        <v>-5765</v>
      </c>
      <c r="E86" s="142" t="n">
        <v>-7091</v>
      </c>
      <c r="F86" s="142" t="n">
        <v>-14422</v>
      </c>
      <c r="G86" s="105"/>
      <c r="H86" s="105"/>
      <c r="I86" s="105"/>
      <c r="J86" s="105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 t="s">
        <v>194</v>
      </c>
      <c r="C87" s="132"/>
      <c r="D87" s="143" t="n">
        <v>-64914</v>
      </c>
      <c r="E87" s="143" t="n">
        <v>-71701</v>
      </c>
      <c r="F87" s="143" t="n">
        <v>-116058</v>
      </c>
      <c r="G87" s="103"/>
      <c r="H87" s="103"/>
      <c r="I87" s="103"/>
      <c r="J87" s="103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0" t="s">
        <v>195</v>
      </c>
      <c r="C88" s="114"/>
      <c r="D88" s="142" t="n">
        <v>-46347</v>
      </c>
      <c r="E88" s="142" t="n">
        <v>-55247</v>
      </c>
      <c r="F88" s="142" t="n">
        <v>-63519</v>
      </c>
      <c r="G88" s="105"/>
      <c r="H88" s="105"/>
      <c r="I88" s="105"/>
      <c r="J88" s="105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 t="s">
        <v>196</v>
      </c>
      <c r="C89" s="132"/>
      <c r="D89" s="143" t="n">
        <v>-84823</v>
      </c>
      <c r="E89" s="143" t="n">
        <v>-88551</v>
      </c>
      <c r="F89" s="143" t="n">
        <v>-65184</v>
      </c>
      <c r="G89" s="103"/>
      <c r="H89" s="103"/>
      <c r="I89" s="103"/>
      <c r="J89" s="103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0" t="s">
        <v>197</v>
      </c>
      <c r="C90" s="114"/>
      <c r="D90" s="142" t="n">
        <v>-12847</v>
      </c>
      <c r="E90" s="142" t="n">
        <v>-14773</v>
      </c>
      <c r="F90" s="142" t="n">
        <v>-21012</v>
      </c>
      <c r="G90" s="105"/>
      <c r="H90" s="105"/>
      <c r="I90" s="105"/>
      <c r="J90" s="105"/>
      <c r="K90" s="1"/>
      <c r="L90" s="28"/>
      <c r="M90" s="28"/>
      <c r="N90" s="28"/>
      <c r="O90" s="28"/>
      <c r="P90" s="28"/>
      <c r="Q90" s="28"/>
    </row>
    <row r="91" customFormat="false" ht="15.75" hidden="false" customHeight="true" outlineLevel="0" collapsed="false">
      <c r="B91" s="13" t="s">
        <v>198</v>
      </c>
      <c r="C91" s="132"/>
      <c r="D91" s="143" t="n">
        <v>-17411</v>
      </c>
      <c r="E91" s="143" t="n">
        <v>-19369</v>
      </c>
      <c r="F91" s="143" t="n">
        <v>-20900</v>
      </c>
      <c r="G91" s="103"/>
      <c r="H91" s="103"/>
      <c r="I91" s="103"/>
      <c r="J91" s="103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0" t="s">
        <v>199</v>
      </c>
      <c r="C92" s="114"/>
      <c r="D92" s="142" t="n">
        <v>-85843</v>
      </c>
      <c r="E92" s="142" t="n">
        <v>-94415</v>
      </c>
      <c r="F92" s="142" t="n">
        <v>-189521</v>
      </c>
      <c r="G92" s="105"/>
      <c r="H92" s="105"/>
      <c r="I92" s="105"/>
      <c r="J92" s="105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A93" s="7"/>
      <c r="B93" s="13" t="s">
        <v>200</v>
      </c>
      <c r="C93" s="132"/>
      <c r="D93" s="143" t="n">
        <v>-34458</v>
      </c>
      <c r="E93" s="143" t="n">
        <v>-42106</v>
      </c>
      <c r="F93" s="143" t="n">
        <v>-45315</v>
      </c>
      <c r="G93" s="103"/>
      <c r="H93" s="103"/>
      <c r="I93" s="103"/>
      <c r="J93" s="103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A94" s="7"/>
      <c r="B94" s="10" t="s">
        <v>201</v>
      </c>
      <c r="C94" s="141"/>
      <c r="D94" s="142" t="n">
        <v>-10650</v>
      </c>
      <c r="E94" s="142" t="n">
        <v>-12697</v>
      </c>
      <c r="F94" s="142" t="n">
        <v>-23083</v>
      </c>
      <c r="G94" s="113"/>
      <c r="H94" s="113"/>
      <c r="I94" s="113"/>
      <c r="J94" s="113"/>
      <c r="K94" s="1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A95" s="7"/>
      <c r="B95" s="13" t="s">
        <v>202</v>
      </c>
      <c r="C95" s="132"/>
      <c r="D95" s="143" t="n">
        <v>-10577</v>
      </c>
      <c r="E95" s="143" t="n">
        <v>-28073</v>
      </c>
      <c r="F95" s="134"/>
      <c r="G95" s="103"/>
      <c r="H95" s="103"/>
      <c r="I95" s="103"/>
      <c r="J95" s="103"/>
      <c r="K95" s="1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0" t="s">
        <v>203</v>
      </c>
      <c r="C96" s="114"/>
      <c r="D96" s="142" t="n">
        <v>-11796</v>
      </c>
      <c r="E96" s="142" t="n">
        <v>-11458</v>
      </c>
      <c r="F96" s="142"/>
      <c r="G96" s="105"/>
      <c r="H96" s="105"/>
      <c r="I96" s="105"/>
      <c r="J96" s="105"/>
      <c r="K96" s="1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3" t="s">
        <v>204</v>
      </c>
      <c r="C97" s="132"/>
      <c r="D97" s="143" t="n">
        <v>-4555</v>
      </c>
      <c r="E97" s="143" t="n">
        <v>-4241</v>
      </c>
      <c r="F97" s="143"/>
      <c r="G97" s="103"/>
      <c r="H97" s="103"/>
      <c r="I97" s="103"/>
      <c r="J97" s="103"/>
      <c r="K97" s="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0"/>
      <c r="C98" s="114"/>
      <c r="D98" s="142"/>
      <c r="E98" s="142"/>
      <c r="F98" s="142"/>
      <c r="G98" s="105"/>
      <c r="H98" s="105"/>
      <c r="I98" s="105"/>
      <c r="J98" s="105"/>
      <c r="K98" s="7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56" t="s">
        <v>205</v>
      </c>
      <c r="C99" s="132"/>
      <c r="D99" s="143" t="n">
        <f aca="false">SUM(D80:D98)</f>
        <v>61574</v>
      </c>
      <c r="E99" s="143" t="n">
        <f aca="false">SUM(E80:E98)</f>
        <v>92374</v>
      </c>
      <c r="F99" s="143" t="n">
        <f aca="false">SUM(F80:F98)</f>
        <v>136062</v>
      </c>
      <c r="G99" s="103"/>
      <c r="H99" s="103"/>
      <c r="I99" s="103"/>
      <c r="J99" s="103"/>
      <c r="K99" s="7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 t="s">
        <v>206</v>
      </c>
      <c r="C100" s="114"/>
      <c r="D100" s="142" t="n">
        <v>-14751</v>
      </c>
      <c r="E100" s="142" t="n">
        <v>-28892</v>
      </c>
      <c r="F100" s="142" t="n">
        <v>-36021</v>
      </c>
      <c r="G100" s="105"/>
      <c r="H100" s="105"/>
      <c r="I100" s="105"/>
      <c r="J100" s="105"/>
      <c r="K100" s="7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56" t="s">
        <v>207</v>
      </c>
      <c r="C101" s="132"/>
      <c r="D101" s="134" t="n">
        <f aca="false">SUM(D99:D100)</f>
        <v>46823</v>
      </c>
      <c r="E101" s="134" t="n">
        <f aca="false">SUM(E99:E100)</f>
        <v>63482</v>
      </c>
      <c r="F101" s="134" t="n">
        <f aca="false">SUM(F99:F100)</f>
        <v>100041</v>
      </c>
      <c r="G101" s="103"/>
      <c r="H101" s="103"/>
      <c r="I101" s="103"/>
      <c r="J101" s="103"/>
      <c r="K101" s="12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0" t="s">
        <v>208</v>
      </c>
      <c r="C102" s="114"/>
      <c r="D102" s="10"/>
      <c r="E102" s="10" t="n">
        <v>31.7</v>
      </c>
      <c r="F102" s="10" t="n">
        <v>42.4</v>
      </c>
      <c r="G102" s="105"/>
      <c r="H102" s="105"/>
      <c r="I102" s="105"/>
      <c r="J102" s="105"/>
      <c r="K102" s="7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09</v>
      </c>
      <c r="C103" s="132"/>
      <c r="D103" s="13"/>
      <c r="E103" s="13" t="n">
        <v>31.4</v>
      </c>
      <c r="F103" s="13" t="n">
        <v>41.8</v>
      </c>
      <c r="G103" s="103"/>
      <c r="H103" s="103"/>
      <c r="I103" s="103"/>
      <c r="J103" s="103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 t="s">
        <v>210</v>
      </c>
      <c r="C104" s="141"/>
      <c r="D104" s="10"/>
      <c r="E104" s="10" t="n">
        <v>31.7</v>
      </c>
      <c r="F104" s="10" t="n">
        <v>39.6</v>
      </c>
      <c r="G104" s="113"/>
      <c r="H104" s="113"/>
      <c r="I104" s="113"/>
      <c r="J104" s="113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3" t="s">
        <v>211</v>
      </c>
      <c r="C105" s="132"/>
      <c r="D105" s="13"/>
      <c r="E105" s="13" t="n">
        <v>31.4</v>
      </c>
      <c r="F105" s="13" t="n">
        <v>39.1</v>
      </c>
      <c r="G105" s="103"/>
      <c r="H105" s="103"/>
      <c r="I105" s="103"/>
      <c r="J105" s="103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 t="s">
        <v>212</v>
      </c>
      <c r="C106" s="141"/>
      <c r="D106" s="10"/>
      <c r="E106" s="10" t="n">
        <v>15</v>
      </c>
      <c r="F106" s="10" t="n">
        <v>19</v>
      </c>
      <c r="G106" s="113"/>
      <c r="H106" s="113"/>
      <c r="I106" s="113"/>
      <c r="J106" s="113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03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0"/>
      <c r="C108" s="105"/>
      <c r="D108" s="114"/>
      <c r="E108" s="105"/>
      <c r="F108" s="104"/>
      <c r="G108" s="105"/>
      <c r="H108" s="105"/>
      <c r="I108" s="105"/>
      <c r="J108" s="105"/>
      <c r="K108" s="1"/>
      <c r="L108" s="28"/>
      <c r="M108" s="28"/>
      <c r="N108" s="28"/>
      <c r="O108" s="28"/>
      <c r="P108" s="28"/>
      <c r="Q108" s="28"/>
    </row>
    <row r="109" customFormat="false" ht="16.5" hidden="false" customHeight="false" outlineLevel="0" collapsed="false">
      <c r="B109" s="2" t="s">
        <v>27</v>
      </c>
      <c r="C109" s="2"/>
      <c r="D109" s="2"/>
      <c r="E109" s="2"/>
      <c r="F109" s="2"/>
      <c r="G109" s="2"/>
      <c r="H109" s="2"/>
      <c r="I109" s="2"/>
      <c r="J109" s="2"/>
      <c r="K109" s="2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34" t="s">
        <v>28</v>
      </c>
      <c r="C110" s="34"/>
      <c r="D110" s="34"/>
      <c r="E110" s="34"/>
      <c r="F110" s="34"/>
      <c r="G110" s="34"/>
      <c r="H110" s="34"/>
      <c r="I110" s="34"/>
      <c r="J110" s="34"/>
      <c r="K110" s="3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20.1" hidden="false" customHeight="tru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20.1" hidden="false" customHeight="tru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8" hidden="false" customHeight="tru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tru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.75" hidden="false" customHeight="tru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tru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tru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tru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.75" hidden="false" customHeight="tru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20.1" hidden="false" customHeight="tru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tru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L143" s="28"/>
      <c r="M143" s="28"/>
      <c r="N143" s="28"/>
      <c r="O143" s="28"/>
      <c r="P143" s="28"/>
      <c r="Q143" s="28"/>
    </row>
    <row r="144" customFormat="false" ht="15" hidden="false" customHeight="true" outlineLevel="0" collapsed="false"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L152" s="28"/>
      <c r="M152" s="28"/>
      <c r="N152" s="28"/>
      <c r="O152" s="28"/>
      <c r="P152" s="28"/>
      <c r="Q152" s="28"/>
    </row>
    <row r="153" customFormat="false" ht="15.75" hidden="false" customHeight="true" outlineLevel="0" collapsed="false"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L156" s="28"/>
      <c r="M156" s="28"/>
      <c r="N156" s="28"/>
      <c r="O156" s="28"/>
      <c r="P156" s="28"/>
      <c r="Q156" s="28"/>
    </row>
    <row r="157" customFormat="false" ht="15" hidden="false" customHeight="true" outlineLevel="0" collapsed="false"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L213" s="28"/>
      <c r="M213" s="28"/>
      <c r="N213" s="28"/>
      <c r="O213" s="28"/>
      <c r="P213" s="28"/>
      <c r="Q213" s="28"/>
    </row>
    <row r="214" customFormat="false" ht="15" hidden="false" customHeight="false" outlineLevel="0" collapsed="false">
      <c r="L214" s="28"/>
      <c r="M214" s="28"/>
      <c r="N214" s="28"/>
      <c r="O214" s="28"/>
      <c r="P214" s="28"/>
      <c r="Q214" s="28"/>
    </row>
    <row r="215" customFormat="false" ht="15" hidden="false" customHeight="false" outlineLevel="0" collapsed="false">
      <c r="L215" s="28"/>
      <c r="M215" s="28"/>
      <c r="N215" s="28"/>
      <c r="O215" s="28"/>
      <c r="P215" s="28"/>
      <c r="Q215" s="28"/>
    </row>
    <row r="216" customFormat="false" ht="15" hidden="false" customHeight="false" outlineLevel="0" collapsed="false">
      <c r="L216" s="28"/>
      <c r="M216" s="28"/>
      <c r="N216" s="28"/>
      <c r="O216" s="28"/>
      <c r="P216" s="28"/>
      <c r="Q216" s="28"/>
    </row>
    <row r="217" customFormat="false" ht="15" hidden="false" customHeight="false" outlineLevel="0" collapsed="false">
      <c r="L217" s="28"/>
      <c r="M217" s="28"/>
      <c r="N217" s="28"/>
      <c r="O217" s="28"/>
      <c r="P217" s="28"/>
      <c r="Q217" s="28"/>
    </row>
    <row r="218" customFormat="false" ht="15" hidden="false" customHeight="false" outlineLevel="0" collapsed="false">
      <c r="L218" s="28"/>
      <c r="M218" s="28"/>
      <c r="N218" s="28"/>
      <c r="O218" s="28"/>
      <c r="P218" s="28"/>
      <c r="Q218" s="28"/>
    </row>
    <row r="219" customFormat="false" ht="15" hidden="false" customHeight="false" outlineLevel="0" collapsed="false"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L247" s="28"/>
      <c r="M247" s="28"/>
      <c r="N247" s="28"/>
      <c r="O247" s="28"/>
      <c r="P247" s="28"/>
      <c r="Q247" s="28"/>
    </row>
  </sheetData>
  <mergeCells count="15">
    <mergeCell ref="L1:Q1"/>
    <mergeCell ref="B2:J2"/>
    <mergeCell ref="L2:Q39"/>
    <mergeCell ref="B3:J3"/>
    <mergeCell ref="B4:J4"/>
    <mergeCell ref="B29:J29"/>
    <mergeCell ref="B30:J30"/>
    <mergeCell ref="B31:J31"/>
    <mergeCell ref="L40:Q40"/>
    <mergeCell ref="L41:Q247"/>
    <mergeCell ref="B73:J73"/>
    <mergeCell ref="B74:J74"/>
    <mergeCell ref="B75:J75"/>
    <mergeCell ref="B109:K109"/>
    <mergeCell ref="B110:K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72" man="true" max="16383" min="0"/>
    <brk id="108" man="true" max="16383" min="0"/>
    <brk id="212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13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08T03:15:24Z</dcterms:modified>
  <cp:revision>0</cp:revision>
  <dc:subject/>
  <dc:title/>
</cp:coreProperties>
</file>