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5</xdr:rowOff>
              </xdr:from>
              <xdr:to>
                <xdr:col>12</xdr:col>
                <xdr:colOff>16</xdr:colOff>
                <xdr:row>27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7</xdr:rowOff>
              </xdr:from>
              <xdr:to>
                <xdr:col>12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17</xdr:rowOff>
              </xdr:from>
              <xdr:to>
                <xdr:col>12</xdr:col>
                <xdr:colOff>16</xdr:colOff>
                <xdr:row>84</xdr:row>
                <xdr:rowOff>5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9</xdr:rowOff>
              </xdr:from>
              <xdr:to>
                <xdr:col>12</xdr:col>
                <xdr:colOff>16</xdr:colOff>
                <xdr:row>86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09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Fairfax Media Limited</t>
  </si>
  <si>
    <t xml:space="preserve">This is an area where we can put documentation.                      </t>
  </si>
  <si>
    <t xml:space="preserve">Statements of Movements in Equity</t>
  </si>
  <si>
    <t xml:space="preserve">Years ended  30 June</t>
  </si>
  <si>
    <t xml:space="preserve">$'000</t>
  </si>
  <si>
    <t xml:space="preserve">Amounts recognised directly in equity</t>
  </si>
  <si>
    <t xml:space="preserve">Adjustments on adoption of IFRS, net of tax</t>
  </si>
  <si>
    <t xml:space="preserve">Retained earnings</t>
  </si>
  <si>
    <t xml:space="preserve">Foreign currency translation reserve</t>
  </si>
  <si>
    <t xml:space="preserve">Cashflow hedge reserve, net of tax</t>
  </si>
  <si>
    <t xml:space="preserve">Net investment hedge reserve, net of tax</t>
  </si>
  <si>
    <t xml:space="preserve">Foreign currency translation reserve, net of tax</t>
  </si>
  <si>
    <t xml:space="preserve">Changes in fair value of available for sale assets, net of tax</t>
  </si>
  <si>
    <t xml:space="preserve">Actuarial gain on defined benefit plans, net of tax</t>
  </si>
  <si>
    <t xml:space="preserve">Share of asset revaluation of joint venture, net of tax</t>
  </si>
  <si>
    <t xml:space="preserve">Minority interest transfer</t>
  </si>
  <si>
    <t xml:space="preserve">Share based payment reserve, net of tax</t>
  </si>
  <si>
    <t xml:space="preserve">Income and (expense) recognised directly in equity</t>
  </si>
  <si>
    <t xml:space="preserve">Net profit from continuing operations after income tax expense</t>
  </si>
  <si>
    <t xml:space="preserve">Total recognised income and expense for the financial year</t>
  </si>
  <si>
    <t xml:space="preserve">Total recognised income and expense attributable to minority interest</t>
  </si>
  <si>
    <t xml:space="preserve">Total recognised income and expense attributable to members of the Company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Derivative assets</t>
  </si>
  <si>
    <t xml:space="preserve">Assets held for sale</t>
  </si>
  <si>
    <t xml:space="preserve">Total Current Assets</t>
  </si>
  <si>
    <t xml:space="preserve">NON-CURRENT ASSETS</t>
  </si>
  <si>
    <t xml:space="preserve">Receivables</t>
  </si>
  <si>
    <t xml:space="preserve">Investments accounted for using the equity method</t>
  </si>
  <si>
    <t xml:space="preserve">Available for sale investments</t>
  </si>
  <si>
    <t xml:space="preserve">Held to maturity investments</t>
  </si>
  <si>
    <t xml:space="preserve">Intangible assets</t>
  </si>
  <si>
    <t xml:space="preserve">Property, plant and equipment</t>
  </si>
  <si>
    <t xml:space="preserve">Pension assets</t>
  </si>
  <si>
    <t xml:space="preserve">Deferred tax assets</t>
  </si>
  <si>
    <t xml:space="preserve">Other financial assets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es</t>
  </si>
  <si>
    <t xml:space="preserve">Derivative liabilites</t>
  </si>
  <si>
    <t xml:space="preserve">Provision </t>
  </si>
  <si>
    <t xml:space="preserve">Current tax liabilites</t>
  </si>
  <si>
    <t xml:space="preserve">Total Current Liabilites</t>
  </si>
  <si>
    <t xml:space="preserve">NON-CURRENT LIABILITES</t>
  </si>
  <si>
    <t xml:space="preserve">Interest bearing liabilities</t>
  </si>
  <si>
    <t xml:space="preserve">Derivative liabilities</t>
  </si>
  <si>
    <t xml:space="preserve">Deferred tax liabilites</t>
  </si>
  <si>
    <t xml:space="preserve">Provisions</t>
  </si>
  <si>
    <t xml:space="preserve">Other non-current liabilit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ibuted equity</t>
  </si>
  <si>
    <t xml:space="preserve">Reserves</t>
  </si>
  <si>
    <t xml:space="preserve">Retained profits</t>
  </si>
  <si>
    <t xml:space="preserve">Total parent entity interest</t>
  </si>
  <si>
    <t xml:space="preserve">Minority interest</t>
  </si>
  <si>
    <t xml:space="preserve">TOTAL EQUITY</t>
  </si>
  <si>
    <t xml:space="preserve">Statements of Financial Performance</t>
  </si>
  <si>
    <t xml:space="preserve">Revenue from opearations</t>
  </si>
  <si>
    <t xml:space="preserve">Other revenue</t>
  </si>
  <si>
    <t xml:space="preserve">Total revenue</t>
  </si>
  <si>
    <t xml:space="preserve">Share of net profit of associates and joint ventures</t>
  </si>
  <si>
    <t xml:space="preserve">Expenses from continuing operations excluding</t>
  </si>
  <si>
    <t xml:space="preserve">   depreciation, amortisation, asset impairment and finance costs</t>
  </si>
  <si>
    <t xml:space="preserve">Depreciation, amortisation and asset impairment</t>
  </si>
  <si>
    <t xml:space="preserve">Finance costs</t>
  </si>
  <si>
    <t xml:space="preserve">Net profit from continuing operations before income tax expense</t>
  </si>
  <si>
    <t xml:space="preserve">Income tax (expense)/benefit</t>
  </si>
  <si>
    <t xml:space="preserve">Net loss/(profit) attributable to minority interest</t>
  </si>
  <si>
    <t xml:space="preserve">Net profit attributable to member of the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2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Fairfax Media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Fairfax Media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Fairfax Media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Fairfax Media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Fairfax Media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Fairfax Media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0:I30</f>
        <v>Years ended 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Fairfax Media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 t="s">
        <v>135</v>
      </c>
      <c r="C7" s="113"/>
      <c r="D7" s="132"/>
      <c r="E7" s="132"/>
      <c r="F7" s="132"/>
      <c r="G7" s="133"/>
      <c r="H7" s="132"/>
      <c r="I7" s="132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6</v>
      </c>
      <c r="C8" s="103"/>
      <c r="D8" s="134"/>
      <c r="E8" s="134"/>
      <c r="F8" s="135"/>
      <c r="G8" s="134"/>
      <c r="H8" s="134"/>
      <c r="I8" s="134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5"/>
      <c r="D9" s="136"/>
      <c r="E9" s="137" t="n">
        <v>0</v>
      </c>
      <c r="F9" s="138" t="n">
        <v>-580</v>
      </c>
      <c r="G9" s="132" t="n">
        <v>0</v>
      </c>
      <c r="H9" s="137"/>
      <c r="I9" s="137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3"/>
      <c r="D10" s="134"/>
      <c r="E10" s="134" t="n">
        <v>15</v>
      </c>
      <c r="F10" s="135" t="n">
        <v>-3059</v>
      </c>
      <c r="G10" s="134" t="n">
        <v>0</v>
      </c>
      <c r="H10" s="134"/>
      <c r="I10" s="134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37"/>
      <c r="E11" s="137" t="n">
        <v>0</v>
      </c>
      <c r="F11" s="138" t="n">
        <v>-648</v>
      </c>
      <c r="G11" s="137" t="n">
        <v>0</v>
      </c>
      <c r="H11" s="137"/>
      <c r="I11" s="137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34"/>
      <c r="E12" s="134" t="n">
        <v>0</v>
      </c>
      <c r="F12" s="135" t="n">
        <v>-666</v>
      </c>
      <c r="G12" s="134" t="n">
        <v>-5425</v>
      </c>
      <c r="H12" s="134"/>
      <c r="I12" s="134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36"/>
      <c r="E13" s="137" t="n">
        <v>0</v>
      </c>
      <c r="F13" s="138" t="n">
        <v>-4494</v>
      </c>
      <c r="G13" s="137" t="n">
        <v>-20225</v>
      </c>
      <c r="H13" s="137"/>
      <c r="I13" s="137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34"/>
      <c r="E14" s="134" t="n">
        <v>1077</v>
      </c>
      <c r="F14" s="135" t="n">
        <v>-146386</v>
      </c>
      <c r="G14" s="134" t="n">
        <v>178271</v>
      </c>
      <c r="H14" s="134"/>
      <c r="I14" s="134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D15" s="133"/>
      <c r="E15" s="137" t="n">
        <v>0</v>
      </c>
      <c r="F15" s="138" t="n">
        <v>-667</v>
      </c>
      <c r="G15" s="137" t="n">
        <v>667</v>
      </c>
      <c r="H15" s="137"/>
      <c r="I15" s="137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34"/>
      <c r="E16" s="134" t="n">
        <v>-384</v>
      </c>
      <c r="F16" s="134" t="n">
        <v>2911</v>
      </c>
      <c r="G16" s="134" t="n">
        <v>1459</v>
      </c>
      <c r="H16" s="134"/>
      <c r="I16" s="134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37"/>
      <c r="E17" s="137" t="n">
        <v>0</v>
      </c>
      <c r="F17" s="138" t="n">
        <v>0</v>
      </c>
      <c r="G17" s="137" t="n">
        <v>887</v>
      </c>
      <c r="H17" s="137"/>
      <c r="I17" s="137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34"/>
      <c r="E18" s="134" t="n">
        <v>0</v>
      </c>
      <c r="F18" s="135" t="n">
        <v>0</v>
      </c>
      <c r="G18" s="134" t="n">
        <v>619</v>
      </c>
      <c r="H18" s="134"/>
      <c r="I18" s="134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36"/>
      <c r="E19" s="137" t="n">
        <v>0</v>
      </c>
      <c r="F19" s="138" t="n">
        <v>0</v>
      </c>
      <c r="G19" s="137" t="n">
        <v>-3360</v>
      </c>
      <c r="H19" s="137"/>
      <c r="I19" s="137"/>
      <c r="J19" s="105"/>
      <c r="K19" s="1"/>
      <c r="L19" s="4"/>
      <c r="M19" s="4"/>
      <c r="N19" s="4"/>
      <c r="O19" s="4"/>
      <c r="P19" s="4"/>
      <c r="Q19" s="4"/>
    </row>
    <row r="20" s="142" customFormat="true" ht="15" hidden="false" customHeight="false" outlineLevel="0" collapsed="false">
      <c r="A20" s="139"/>
      <c r="B20" s="56" t="s">
        <v>147</v>
      </c>
      <c r="C20" s="128"/>
      <c r="D20" s="140"/>
      <c r="E20" s="141" t="n">
        <f aca="false">SUM(E9:E19)</f>
        <v>708</v>
      </c>
      <c r="F20" s="141" t="n">
        <f aca="false">SUM(F9:F19)</f>
        <v>-153589</v>
      </c>
      <c r="G20" s="141" t="n">
        <f aca="false">SUM(G9:G19)</f>
        <v>152893</v>
      </c>
      <c r="H20" s="141"/>
      <c r="I20" s="141"/>
      <c r="J20" s="128"/>
      <c r="K20" s="139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8</v>
      </c>
      <c r="C21" s="105"/>
      <c r="D21" s="136"/>
      <c r="E21" s="137" t="n">
        <v>263249</v>
      </c>
      <c r="F21" s="138" t="n">
        <v>228071</v>
      </c>
      <c r="G21" s="137" t="n">
        <v>261621</v>
      </c>
      <c r="H21" s="137"/>
      <c r="I21" s="137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9</v>
      </c>
      <c r="C22" s="103"/>
      <c r="D22" s="134"/>
      <c r="E22" s="135" t="n">
        <f aca="false">SUM(E20:E21)</f>
        <v>263957</v>
      </c>
      <c r="F22" s="135" t="n">
        <f aca="false">SUM(F20:F21)</f>
        <v>74482</v>
      </c>
      <c r="G22" s="135" t="n">
        <f aca="false">SUM(G20:G21)</f>
        <v>414514</v>
      </c>
      <c r="H22" s="135"/>
      <c r="I22" s="135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13"/>
      <c r="D23" s="132"/>
      <c r="E23" s="132" t="n">
        <v>-634</v>
      </c>
      <c r="F23" s="132" t="n">
        <v>-618</v>
      </c>
      <c r="G23" s="132" t="n">
        <v>1889</v>
      </c>
      <c r="H23" s="132"/>
      <c r="I23" s="132"/>
      <c r="J23" s="113"/>
      <c r="K23" s="1"/>
      <c r="L23" s="4"/>
      <c r="M23" s="4"/>
      <c r="N23" s="4"/>
      <c r="O23" s="4"/>
      <c r="P23" s="4"/>
      <c r="Q23" s="4"/>
    </row>
    <row r="24" s="142" customFormat="true" ht="15.75" hidden="false" customHeight="false" outlineLevel="0" collapsed="false">
      <c r="A24" s="139"/>
      <c r="B24" s="143" t="s">
        <v>151</v>
      </c>
      <c r="C24" s="144"/>
      <c r="D24" s="145"/>
      <c r="E24" s="146" t="n">
        <f aca="false">SUM(E22:E23)</f>
        <v>263323</v>
      </c>
      <c r="F24" s="146" t="n">
        <f aca="false">SUM(F22:F23)</f>
        <v>73864</v>
      </c>
      <c r="G24" s="146" t="n">
        <f aca="false">SUM(G22:G23)</f>
        <v>416403</v>
      </c>
      <c r="H24" s="146"/>
      <c r="I24" s="146"/>
      <c r="J24" s="144"/>
      <c r="K24" s="139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s="1" customFormat="true" ht="16.5" hidden="false" customHeight="false" outlineLevel="0" collapsed="false">
      <c r="C27" s="39"/>
      <c r="D27" s="39"/>
      <c r="E27" s="39"/>
      <c r="G27" s="39"/>
      <c r="H27" s="39"/>
      <c r="I27" s="39"/>
      <c r="L27" s="2" t="s">
        <v>19</v>
      </c>
      <c r="M27" s="2"/>
      <c r="N27" s="2"/>
      <c r="O27" s="2"/>
      <c r="P27" s="2"/>
      <c r="Q27" s="2"/>
    </row>
    <row r="28" customFormat="false" ht="20.1" hidden="false" customHeight="true" outlineLevel="0" collapsed="false">
      <c r="B28" s="130" t="str">
        <f aca="false">B2</f>
        <v>Fairfax Media Limited</v>
      </c>
      <c r="C28" s="130"/>
      <c r="D28" s="130"/>
      <c r="E28" s="130"/>
      <c r="F28" s="130"/>
      <c r="G28" s="130"/>
      <c r="H28" s="130"/>
      <c r="I28" s="130"/>
      <c r="J28" s="130"/>
      <c r="K28" s="1"/>
      <c r="L28" s="28" t="s">
        <v>73</v>
      </c>
      <c r="M28" s="28"/>
      <c r="N28" s="28"/>
      <c r="O28" s="28"/>
      <c r="P28" s="28"/>
      <c r="Q28" s="28"/>
    </row>
    <row r="29" customFormat="false" ht="20.1" hidden="false" customHeight="true" outlineLevel="0" collapsed="false">
      <c r="B29" s="44" t="s">
        <v>152</v>
      </c>
      <c r="C29" s="44"/>
      <c r="D29" s="44"/>
      <c r="E29" s="44"/>
      <c r="F29" s="44"/>
      <c r="G29" s="44"/>
      <c r="H29" s="44"/>
      <c r="I29" s="44"/>
      <c r="J29" s="44"/>
      <c r="K29" s="1"/>
      <c r="L29" s="28"/>
      <c r="M29" s="28"/>
      <c r="N29" s="28"/>
      <c r="O29" s="28"/>
      <c r="P29" s="28"/>
      <c r="Q29" s="28"/>
    </row>
    <row r="30" customFormat="false" ht="18" hidden="false" customHeight="true" outlineLevel="0" collapsed="false">
      <c r="B30" s="131" t="str">
        <f aca="false">B4</f>
        <v>Years ended  30 June</v>
      </c>
      <c r="C30" s="131"/>
      <c r="D30" s="131"/>
      <c r="E30" s="131"/>
      <c r="F30" s="131"/>
      <c r="G30" s="131"/>
      <c r="H30" s="131"/>
      <c r="I30" s="131"/>
      <c r="J30" s="131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/>
      <c r="C31" s="8"/>
      <c r="D31" s="8" t="n">
        <v>2004</v>
      </c>
      <c r="E31" s="8" t="n">
        <v>2005</v>
      </c>
      <c r="F31" s="8" t="n">
        <v>2006</v>
      </c>
      <c r="G31" s="8" t="n">
        <v>2007</v>
      </c>
      <c r="H31" s="8" t="n">
        <v>2008</v>
      </c>
      <c r="I31" s="8" t="n">
        <v>2009</v>
      </c>
      <c r="J31" s="8"/>
      <c r="K31" s="1"/>
      <c r="L31" s="28"/>
      <c r="M31" s="28"/>
      <c r="N31" s="28"/>
      <c r="O31" s="28"/>
      <c r="P31" s="28"/>
      <c r="Q31" s="28"/>
    </row>
    <row r="32" customFormat="false" ht="15.75" hidden="false" customHeight="true" outlineLevel="0" collapsed="false">
      <c r="B32" s="7"/>
      <c r="C32" s="9"/>
      <c r="D32" s="9" t="str">
        <f aca="false">+$D$6</f>
        <v>$'000</v>
      </c>
      <c r="E32" s="9" t="str">
        <f aca="false">+$D$6</f>
        <v>$'000</v>
      </c>
      <c r="F32" s="9" t="str">
        <f aca="false">+$D$6</f>
        <v>$'000</v>
      </c>
      <c r="G32" s="9" t="str">
        <f aca="false">+$D$6</f>
        <v>$'000</v>
      </c>
      <c r="H32" s="9" t="str">
        <f aca="false">+$D$6</f>
        <v>$'000</v>
      </c>
      <c r="I32" s="9" t="str">
        <f aca="false">+$D$6</f>
        <v>$'000</v>
      </c>
      <c r="J32" s="9"/>
      <c r="K32" s="1"/>
      <c r="L32" s="28"/>
      <c r="M32" s="28"/>
      <c r="N32" s="28"/>
      <c r="O32" s="28"/>
      <c r="P32" s="28"/>
      <c r="Q32" s="28"/>
    </row>
    <row r="33" customFormat="false" ht="12" hidden="false" customHeight="true" outlineLevel="0" collapsed="false">
      <c r="B33" s="7"/>
      <c r="C33" s="113"/>
      <c r="D33" s="113"/>
      <c r="E33" s="113"/>
      <c r="F33" s="113"/>
      <c r="G33" s="113"/>
      <c r="H33" s="113"/>
      <c r="I33" s="113"/>
      <c r="J33" s="11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56" t="s">
        <v>153</v>
      </c>
      <c r="C34" s="103"/>
      <c r="D34" s="103"/>
      <c r="E34" s="103"/>
      <c r="F34" s="102"/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4</v>
      </c>
      <c r="C35" s="105"/>
      <c r="D35" s="114"/>
      <c r="E35" s="105" t="n">
        <v>134154</v>
      </c>
      <c r="F35" s="104" t="n">
        <v>52748</v>
      </c>
      <c r="G35" s="105" t="n">
        <v>366307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5</v>
      </c>
      <c r="C36" s="103"/>
      <c r="D36" s="103"/>
      <c r="E36" s="103" t="n">
        <v>284061</v>
      </c>
      <c r="F36" s="102" t="n">
        <v>281852</v>
      </c>
      <c r="G36" s="103" t="n">
        <v>408917</v>
      </c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6</v>
      </c>
      <c r="C37" s="105"/>
      <c r="D37" s="105"/>
      <c r="E37" s="105" t="n">
        <v>30195</v>
      </c>
      <c r="F37" s="104" t="n">
        <v>35663</v>
      </c>
      <c r="G37" s="105" t="n">
        <v>48527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7</v>
      </c>
      <c r="C38" s="103"/>
      <c r="D38" s="103"/>
      <c r="E38" s="103" t="n">
        <v>411</v>
      </c>
      <c r="F38" s="102" t="n">
        <v>15305</v>
      </c>
      <c r="G38" s="103" t="n">
        <v>8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8</v>
      </c>
      <c r="C39" s="105"/>
      <c r="D39" s="114"/>
      <c r="E39" s="105" t="n">
        <v>0</v>
      </c>
      <c r="F39" s="104" t="n">
        <v>0</v>
      </c>
      <c r="G39" s="105" t="n">
        <v>500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59</v>
      </c>
      <c r="C40" s="103"/>
      <c r="D40" s="103"/>
      <c r="E40" s="144" t="n">
        <f aca="false">SUM(E35:E39)</f>
        <v>448821</v>
      </c>
      <c r="F40" s="144" t="n">
        <f aca="false">SUM(F35:F39)</f>
        <v>385568</v>
      </c>
      <c r="G40" s="144" t="n">
        <f aca="false">SUM(G35:G39)</f>
        <v>824259</v>
      </c>
      <c r="H40" s="144"/>
      <c r="I40" s="144"/>
      <c r="J40" s="144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/>
      <c r="C41" s="105"/>
      <c r="E41" s="105"/>
      <c r="F41" s="104"/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56" t="s">
        <v>160</v>
      </c>
      <c r="C42" s="103"/>
      <c r="D42" s="103"/>
      <c r="E42" s="103"/>
      <c r="F42" s="102"/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7" t="s">
        <v>161</v>
      </c>
      <c r="C43" s="105"/>
      <c r="D43" s="105"/>
      <c r="E43" s="105" t="n">
        <v>8739</v>
      </c>
      <c r="F43" s="104" t="n">
        <v>217</v>
      </c>
      <c r="G43" s="105" t="n">
        <v>1323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2</v>
      </c>
      <c r="C44" s="103"/>
      <c r="D44" s="103"/>
      <c r="E44" s="103" t="n">
        <v>10661</v>
      </c>
      <c r="F44" s="102" t="n">
        <v>16333</v>
      </c>
      <c r="G44" s="103" t="n">
        <v>18478</v>
      </c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3</v>
      </c>
      <c r="C45" s="105"/>
      <c r="D45" s="114"/>
      <c r="E45" s="105" t="n">
        <v>0</v>
      </c>
      <c r="F45" s="104" t="n">
        <v>3175</v>
      </c>
      <c r="G45" s="105" t="n">
        <v>1492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4</v>
      </c>
      <c r="C46" s="103"/>
      <c r="D46" s="103"/>
      <c r="E46" s="103" t="n">
        <v>0</v>
      </c>
      <c r="F46" s="102" t="n">
        <v>16949</v>
      </c>
      <c r="G46" s="103" t="n">
        <v>16014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5</v>
      </c>
      <c r="C47" s="105"/>
      <c r="D47" s="114"/>
      <c r="E47" s="105" t="n">
        <v>2351357</v>
      </c>
      <c r="F47" s="104" t="n">
        <v>2899648</v>
      </c>
      <c r="G47" s="105" t="n">
        <v>6131043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6</v>
      </c>
      <c r="C48" s="103"/>
      <c r="D48" s="103"/>
      <c r="E48" s="103" t="n">
        <v>697539</v>
      </c>
      <c r="F48" s="102" t="n">
        <v>654257</v>
      </c>
      <c r="G48" s="103" t="n">
        <v>860044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7" t="s">
        <v>157</v>
      </c>
      <c r="C49" s="113"/>
      <c r="D49" s="113"/>
      <c r="E49" s="113" t="n">
        <v>6830</v>
      </c>
      <c r="F49" s="113" t="n">
        <v>15999</v>
      </c>
      <c r="G49" s="113" t="n">
        <v>165</v>
      </c>
      <c r="H49" s="113"/>
      <c r="I49" s="113"/>
      <c r="J49" s="11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3" t="s">
        <v>167</v>
      </c>
      <c r="C50" s="103"/>
      <c r="D50" s="103"/>
      <c r="E50" s="103" t="n">
        <v>6816</v>
      </c>
      <c r="F50" s="102" t="n">
        <v>10676</v>
      </c>
      <c r="G50" s="103" t="n">
        <v>13381</v>
      </c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8</v>
      </c>
      <c r="C51" s="105"/>
      <c r="D51" s="114"/>
      <c r="E51" s="105" t="n">
        <v>55699</v>
      </c>
      <c r="F51" s="104" t="n">
        <v>78253</v>
      </c>
      <c r="G51" s="105" t="n">
        <v>117282</v>
      </c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9</v>
      </c>
      <c r="C52" s="103"/>
      <c r="D52" s="103"/>
      <c r="E52" s="103" t="n">
        <v>6321</v>
      </c>
      <c r="F52" s="102" t="n">
        <v>6119</v>
      </c>
      <c r="G52" s="103" t="n">
        <v>17061</v>
      </c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8" t="s">
        <v>170</v>
      </c>
      <c r="C53" s="105"/>
      <c r="D53" s="105"/>
      <c r="E53" s="147" t="n">
        <f aca="false">SUM(E43:E52)</f>
        <v>3143962</v>
      </c>
      <c r="F53" s="147" t="n">
        <f aca="false">SUM(F43:F52)</f>
        <v>3701626</v>
      </c>
      <c r="G53" s="147" t="n">
        <f aca="false">SUM(G43:G52)</f>
        <v>7176283</v>
      </c>
      <c r="H53" s="147"/>
      <c r="I53" s="147"/>
      <c r="J53" s="147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56" t="s">
        <v>171</v>
      </c>
      <c r="C54" s="103"/>
      <c r="D54" s="103"/>
      <c r="E54" s="144" t="n">
        <f aca="false">E40+E53</f>
        <v>3592783</v>
      </c>
      <c r="F54" s="144" t="n">
        <f aca="false">F40+F53</f>
        <v>4087194</v>
      </c>
      <c r="G54" s="144" t="n">
        <f aca="false">G40+G53</f>
        <v>8000542</v>
      </c>
      <c r="H54" s="144"/>
      <c r="I54" s="144"/>
      <c r="J54" s="144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0"/>
      <c r="C55" s="105"/>
      <c r="D55" s="114"/>
      <c r="E55" s="105"/>
      <c r="F55" s="104"/>
      <c r="G55" s="105"/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72</v>
      </c>
      <c r="C56" s="103"/>
      <c r="D56" s="103"/>
      <c r="E56" s="103"/>
      <c r="F56" s="102"/>
      <c r="G56" s="103"/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.75" hidden="false" customHeight="true" outlineLevel="0" collapsed="false">
      <c r="B57" s="10" t="s">
        <v>173</v>
      </c>
      <c r="C57" s="105"/>
      <c r="E57" s="105" t="n">
        <v>204676</v>
      </c>
      <c r="F57" s="104" t="n">
        <v>201730</v>
      </c>
      <c r="G57" s="105" t="n">
        <v>289519</v>
      </c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74</v>
      </c>
      <c r="C58" s="103"/>
      <c r="D58" s="103"/>
      <c r="E58" s="103" t="n">
        <v>163420</v>
      </c>
      <c r="F58" s="102" t="n">
        <v>610175</v>
      </c>
      <c r="G58" s="103" t="n">
        <v>12237</v>
      </c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75</v>
      </c>
      <c r="C59" s="105"/>
      <c r="D59" s="114"/>
      <c r="E59" s="105" t="n">
        <v>0</v>
      </c>
      <c r="F59" s="104" t="n">
        <v>246</v>
      </c>
      <c r="G59" s="105" t="n">
        <v>1344</v>
      </c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6</v>
      </c>
      <c r="C60" s="103"/>
      <c r="D60" s="103"/>
      <c r="E60" s="103" t="n">
        <v>78452</v>
      </c>
      <c r="F60" s="102" t="n">
        <v>79465</v>
      </c>
      <c r="G60" s="103" t="n">
        <v>147022</v>
      </c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7" t="s">
        <v>177</v>
      </c>
      <c r="C61" s="105"/>
      <c r="D61" s="105"/>
      <c r="E61" s="105" t="n">
        <v>25805</v>
      </c>
      <c r="F61" s="104" t="n">
        <v>7656</v>
      </c>
      <c r="G61" s="105" t="n">
        <v>30425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s="142" customFormat="true" ht="15" hidden="false" customHeight="true" outlineLevel="0" collapsed="false">
      <c r="A62" s="148"/>
      <c r="B62" s="143" t="s">
        <v>178</v>
      </c>
      <c r="C62" s="144"/>
      <c r="D62" s="144"/>
      <c r="E62" s="144" t="n">
        <f aca="false">SUM(E57:E61)</f>
        <v>472353</v>
      </c>
      <c r="F62" s="144" t="n">
        <f aca="false">SUM(F57:F61)</f>
        <v>899272</v>
      </c>
      <c r="G62" s="144" t="n">
        <f aca="false">SUM(G57:G61)</f>
        <v>480547</v>
      </c>
      <c r="H62" s="144"/>
      <c r="I62" s="144"/>
      <c r="J62" s="144"/>
      <c r="K62" s="18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/>
      <c r="C63" s="105"/>
      <c r="D63" s="114"/>
      <c r="E63" s="105"/>
      <c r="F63" s="104"/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6" t="s">
        <v>179</v>
      </c>
      <c r="C64" s="103"/>
      <c r="D64" s="103"/>
      <c r="E64" s="103"/>
      <c r="F64" s="102"/>
      <c r="G64" s="103"/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0" t="s">
        <v>180</v>
      </c>
      <c r="C65" s="105"/>
      <c r="E65" s="105" t="n">
        <v>885019</v>
      </c>
      <c r="F65" s="104" t="n">
        <v>897757</v>
      </c>
      <c r="G65" s="105" t="n">
        <v>2335498</v>
      </c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 t="s">
        <v>181</v>
      </c>
      <c r="C66" s="103"/>
      <c r="D66" s="103"/>
      <c r="E66" s="103" t="n">
        <v>0</v>
      </c>
      <c r="F66" s="102" t="n">
        <v>51712</v>
      </c>
      <c r="G66" s="103" t="n">
        <v>90448</v>
      </c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 t="s">
        <v>182</v>
      </c>
      <c r="C67" s="105"/>
      <c r="D67" s="114"/>
      <c r="E67" s="105" t="n">
        <v>44718</v>
      </c>
      <c r="F67" s="104" t="n">
        <v>81634</v>
      </c>
      <c r="G67" s="105" t="n">
        <v>89564</v>
      </c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83</v>
      </c>
      <c r="C68" s="103"/>
      <c r="D68" s="103"/>
      <c r="E68" s="103" t="n">
        <v>21115</v>
      </c>
      <c r="F68" s="102" t="n">
        <v>17635</v>
      </c>
      <c r="G68" s="103" t="n">
        <v>41087</v>
      </c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7" t="s">
        <v>184</v>
      </c>
      <c r="C69" s="105"/>
      <c r="D69" s="105"/>
      <c r="E69" s="105" t="n">
        <v>867</v>
      </c>
      <c r="F69" s="104" t="n">
        <v>2375</v>
      </c>
      <c r="G69" s="105" t="n">
        <v>2404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56" t="s">
        <v>185</v>
      </c>
      <c r="C70" s="103"/>
      <c r="D70" s="103"/>
      <c r="E70" s="149" t="n">
        <f aca="false">SUM(E65:E69)</f>
        <v>951719</v>
      </c>
      <c r="F70" s="149" t="n">
        <f aca="false">SUM(F65:F69)</f>
        <v>1051113</v>
      </c>
      <c r="G70" s="149" t="n">
        <f aca="false">SUM(G65:G69)</f>
        <v>2559001</v>
      </c>
      <c r="H70" s="149"/>
      <c r="I70" s="149"/>
      <c r="J70" s="149"/>
      <c r="K70" s="124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8" t="s">
        <v>186</v>
      </c>
      <c r="C71" s="105"/>
      <c r="D71" s="105"/>
      <c r="E71" s="150" t="n">
        <f aca="false">E62+E70</f>
        <v>1424072</v>
      </c>
      <c r="F71" s="150" t="n">
        <f aca="false">F62+F70</f>
        <v>1950385</v>
      </c>
      <c r="G71" s="150" t="n">
        <f aca="false">G62+G70</f>
        <v>3039548</v>
      </c>
      <c r="H71" s="150"/>
      <c r="I71" s="150"/>
      <c r="J71" s="150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/>
      <c r="C72" s="103"/>
      <c r="D72" s="103"/>
      <c r="E72" s="103"/>
      <c r="F72" s="102"/>
      <c r="G72" s="103"/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8" t="s">
        <v>187</v>
      </c>
      <c r="C73" s="105"/>
      <c r="D73" s="114"/>
      <c r="E73" s="150" t="n">
        <f aca="false">E54-E71</f>
        <v>2168711</v>
      </c>
      <c r="F73" s="150" t="n">
        <f aca="false">F54-F71</f>
        <v>2136809</v>
      </c>
      <c r="G73" s="150" t="n">
        <f aca="false">G54-G71</f>
        <v>4960994</v>
      </c>
      <c r="H73" s="150"/>
      <c r="I73" s="150"/>
      <c r="J73" s="150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/>
      <c r="C74" s="103"/>
      <c r="D74" s="103"/>
      <c r="E74" s="103"/>
      <c r="F74" s="102"/>
      <c r="G74" s="103"/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8</v>
      </c>
      <c r="C75" s="105"/>
      <c r="E75" s="105"/>
      <c r="F75" s="104"/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9</v>
      </c>
      <c r="C76" s="103"/>
      <c r="D76" s="103"/>
      <c r="E76" s="103" t="n">
        <v>1425547</v>
      </c>
      <c r="F76" s="102" t="n">
        <v>1541501</v>
      </c>
      <c r="G76" s="103" t="n">
        <v>4184325</v>
      </c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 t="s">
        <v>190</v>
      </c>
      <c r="C77" s="105"/>
      <c r="D77" s="105"/>
      <c r="E77" s="105" t="n">
        <v>28089</v>
      </c>
      <c r="F77" s="104" t="n">
        <v>-126824</v>
      </c>
      <c r="G77" s="105" t="n">
        <v>15583</v>
      </c>
      <c r="H77" s="105"/>
      <c r="I77" s="105"/>
      <c r="J77" s="105"/>
      <c r="K77" s="124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13" t="s">
        <v>191</v>
      </c>
      <c r="C78" s="103"/>
      <c r="D78" s="103"/>
      <c r="E78" s="103" t="n">
        <v>710975</v>
      </c>
      <c r="F78" s="102" t="n">
        <v>717414</v>
      </c>
      <c r="G78" s="103" t="n">
        <v>748164</v>
      </c>
      <c r="H78" s="103"/>
      <c r="I78" s="103"/>
      <c r="J78" s="103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/>
      <c r="C79" s="105"/>
      <c r="D79" s="114"/>
      <c r="E79" s="105"/>
      <c r="F79" s="104"/>
      <c r="G79" s="105"/>
      <c r="H79" s="105"/>
      <c r="I79" s="105"/>
      <c r="J79" s="105"/>
      <c r="K79" s="124"/>
      <c r="L79" s="28"/>
      <c r="M79" s="28"/>
      <c r="N79" s="28"/>
      <c r="O79" s="28"/>
      <c r="P79" s="28"/>
      <c r="Q79" s="28"/>
    </row>
    <row r="80" s="142" customFormat="true" ht="15" hidden="false" customHeight="true" outlineLevel="0" collapsed="false">
      <c r="A80" s="139"/>
      <c r="B80" s="56" t="s">
        <v>192</v>
      </c>
      <c r="C80" s="128"/>
      <c r="D80" s="128"/>
      <c r="E80" s="128" t="n">
        <f aca="false">SUM(E76:E79)</f>
        <v>2164611</v>
      </c>
      <c r="F80" s="128" t="n">
        <f aca="false">SUM(F76:F79)</f>
        <v>2132091</v>
      </c>
      <c r="G80" s="128" t="n">
        <f aca="false">SUM(G76:G79)</f>
        <v>4948072</v>
      </c>
      <c r="H80" s="128"/>
      <c r="I80" s="128"/>
      <c r="J80" s="128"/>
      <c r="K80" s="18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93</v>
      </c>
      <c r="C81" s="105"/>
      <c r="D81" s="114"/>
      <c r="E81" s="105" t="n">
        <v>4100</v>
      </c>
      <c r="F81" s="104" t="n">
        <v>4718</v>
      </c>
      <c r="G81" s="105" t="n">
        <v>12922</v>
      </c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13"/>
      <c r="C82" s="103"/>
      <c r="D82" s="103"/>
      <c r="E82" s="103"/>
      <c r="F82" s="102"/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.75" hidden="false" customHeight="false" outlineLevel="0" collapsed="false">
      <c r="B83" s="18" t="s">
        <v>194</v>
      </c>
      <c r="C83" s="105"/>
      <c r="D83" s="114"/>
      <c r="E83" s="150" t="n">
        <f aca="false">SUM(E80:E82)</f>
        <v>2168711</v>
      </c>
      <c r="F83" s="150" t="n">
        <f aca="false">SUM(F80:F82)</f>
        <v>2136809</v>
      </c>
      <c r="G83" s="150" t="n">
        <f aca="false">SUM(G80:G82)</f>
        <v>4960994</v>
      </c>
      <c r="H83" s="150"/>
      <c r="I83" s="150"/>
      <c r="J83" s="150"/>
      <c r="K83" s="1"/>
      <c r="L83" s="28"/>
      <c r="M83" s="28"/>
      <c r="N83" s="28"/>
      <c r="O83" s="28"/>
      <c r="P83" s="28"/>
      <c r="Q83" s="28"/>
    </row>
    <row r="84" customFormat="false" ht="15.75" hidden="false" customHeight="false" outlineLevel="0" collapsed="false">
      <c r="B84" s="13"/>
      <c r="C84" s="103"/>
      <c r="D84" s="103"/>
      <c r="E84" s="103"/>
      <c r="F84" s="102"/>
      <c r="G84" s="103"/>
      <c r="H84" s="103"/>
      <c r="I84" s="103"/>
      <c r="J84" s="103"/>
      <c r="K84" s="1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10"/>
      <c r="C85" s="105"/>
      <c r="D85" s="114"/>
      <c r="E85" s="105"/>
      <c r="F85" s="104"/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1"/>
      <c r="C86" s="39"/>
      <c r="D86" s="39"/>
      <c r="E86" s="39"/>
      <c r="F86" s="1"/>
      <c r="G86" s="39"/>
      <c r="H86" s="39"/>
      <c r="I86" s="39"/>
      <c r="J86" s="1"/>
      <c r="K86" s="1"/>
      <c r="L86" s="28"/>
      <c r="M86" s="28"/>
      <c r="N86" s="28"/>
      <c r="O86" s="28"/>
      <c r="P86" s="28"/>
      <c r="Q86" s="28"/>
    </row>
    <row r="87" customFormat="false" ht="20.1" hidden="false" customHeight="true" outlineLevel="0" collapsed="false">
      <c r="B87" s="130" t="str">
        <f aca="false">B2</f>
        <v>Fairfax Media Limited</v>
      </c>
      <c r="C87" s="130"/>
      <c r="D87" s="130"/>
      <c r="E87" s="130"/>
      <c r="F87" s="130"/>
      <c r="G87" s="130"/>
      <c r="H87" s="130"/>
      <c r="I87" s="130"/>
      <c r="J87" s="130"/>
      <c r="K87" s="1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44" t="s">
        <v>195</v>
      </c>
      <c r="C88" s="44"/>
      <c r="D88" s="44"/>
      <c r="E88" s="44"/>
      <c r="F88" s="44"/>
      <c r="G88" s="44"/>
      <c r="H88" s="44"/>
      <c r="I88" s="44"/>
      <c r="J88" s="44"/>
      <c r="K88" s="1"/>
      <c r="L88" s="28"/>
      <c r="M88" s="28"/>
      <c r="N88" s="28"/>
      <c r="O88" s="28"/>
      <c r="P88" s="28"/>
      <c r="Q88" s="28"/>
    </row>
    <row r="89" customFormat="false" ht="18" hidden="false" customHeight="true" outlineLevel="0" collapsed="false">
      <c r="B89" s="131" t="str">
        <f aca="false">B4</f>
        <v>Years ended  30 June</v>
      </c>
      <c r="C89" s="131"/>
      <c r="D89" s="131"/>
      <c r="E89" s="131"/>
      <c r="F89" s="131"/>
      <c r="G89" s="131"/>
      <c r="H89" s="131"/>
      <c r="I89" s="131"/>
      <c r="J89" s="131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/>
      <c r="C90" s="8"/>
      <c r="D90" s="8" t="n">
        <v>2004</v>
      </c>
      <c r="E90" s="8" t="n">
        <v>2005</v>
      </c>
      <c r="F90" s="8" t="n">
        <v>2006</v>
      </c>
      <c r="G90" s="8" t="n">
        <v>2007</v>
      </c>
      <c r="H90" s="8" t="n">
        <v>2008</v>
      </c>
      <c r="I90" s="8" t="n">
        <v>2009</v>
      </c>
      <c r="J90" s="8"/>
      <c r="K90" s="1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7"/>
      <c r="C91" s="9"/>
      <c r="D91" s="9" t="str">
        <f aca="false">+$D$6</f>
        <v>$'000</v>
      </c>
      <c r="E91" s="9" t="str">
        <f aca="false">+$D$6</f>
        <v>$'000</v>
      </c>
      <c r="F91" s="9" t="str">
        <f aca="false">+$D$6</f>
        <v>$'000</v>
      </c>
      <c r="G91" s="9" t="str">
        <f aca="false">+$D$6</f>
        <v>$'000</v>
      </c>
      <c r="H91" s="9" t="str">
        <f aca="false">+$D$6</f>
        <v>$'000</v>
      </c>
      <c r="I91" s="9" t="str">
        <f aca="false">+$D$6</f>
        <v>$'000</v>
      </c>
      <c r="J91" s="9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7"/>
      <c r="C92" s="113"/>
      <c r="D92" s="113"/>
      <c r="E92" s="113"/>
      <c r="F92" s="113"/>
      <c r="G92" s="113"/>
      <c r="H92" s="113"/>
      <c r="I92" s="113"/>
      <c r="J92" s="11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 t="s">
        <v>196</v>
      </c>
      <c r="C93" s="103"/>
      <c r="D93" s="103"/>
      <c r="E93" s="103" t="n">
        <v>1873407</v>
      </c>
      <c r="F93" s="102" t="n">
        <v>1907842</v>
      </c>
      <c r="G93" s="103" t="n">
        <v>2111385</v>
      </c>
      <c r="H93" s="103" t="s">
        <v>26</v>
      </c>
      <c r="I93" s="103"/>
      <c r="J93" s="103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0" t="s">
        <v>197</v>
      </c>
      <c r="C94" s="105"/>
      <c r="D94" s="114"/>
      <c r="E94" s="105" t="n">
        <v>6840</v>
      </c>
      <c r="F94" s="104" t="n">
        <v>2122</v>
      </c>
      <c r="G94" s="105" t="n">
        <v>67155</v>
      </c>
      <c r="H94" s="105" t="s">
        <v>26</v>
      </c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/>
      <c r="C95" s="103"/>
      <c r="D95" s="103"/>
      <c r="E95" s="103"/>
      <c r="F95" s="102"/>
      <c r="G95" s="103"/>
      <c r="H95" s="103" t="s">
        <v>26</v>
      </c>
      <c r="I95" s="103"/>
      <c r="J95" s="103"/>
      <c r="K95" s="124"/>
      <c r="L95" s="28"/>
      <c r="M95" s="28"/>
      <c r="N95" s="28"/>
      <c r="O95" s="28"/>
      <c r="P95" s="28"/>
      <c r="Q95" s="28"/>
    </row>
    <row r="96" customFormat="false" ht="15.75" hidden="false" customHeight="true" outlineLevel="0" collapsed="false">
      <c r="B96" s="18" t="s">
        <v>198</v>
      </c>
      <c r="C96" s="105"/>
      <c r="D96" s="105"/>
      <c r="E96" s="150" t="n">
        <f aca="false">SUM(E93:E95)</f>
        <v>1880247</v>
      </c>
      <c r="F96" s="150" t="n">
        <f aca="false">SUM(F93:F95)</f>
        <v>1909964</v>
      </c>
      <c r="G96" s="150" t="n">
        <f aca="false">SUM(G93:G95)</f>
        <v>2178540</v>
      </c>
      <c r="H96" s="150"/>
      <c r="I96" s="150"/>
      <c r="J96" s="150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 t="s">
        <v>199</v>
      </c>
      <c r="C97" s="103"/>
      <c r="D97" s="103"/>
      <c r="E97" s="103" t="n">
        <v>2907</v>
      </c>
      <c r="F97" s="102" t="n">
        <v>6919</v>
      </c>
      <c r="G97" s="103" t="n">
        <v>2961</v>
      </c>
      <c r="H97" s="103"/>
      <c r="I97" s="103"/>
      <c r="J97" s="103"/>
      <c r="K97" s="124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 t="s">
        <v>200</v>
      </c>
      <c r="C98" s="105"/>
      <c r="D98" s="114"/>
      <c r="E98" s="105"/>
      <c r="F98" s="104"/>
      <c r="G98" s="105"/>
      <c r="H98" s="105"/>
      <c r="I98" s="105"/>
      <c r="J98" s="105"/>
      <c r="K98" s="7"/>
      <c r="L98" s="28"/>
      <c r="M98" s="28"/>
      <c r="N98" s="28"/>
      <c r="O98" s="28"/>
      <c r="P98" s="28"/>
      <c r="Q98" s="28"/>
    </row>
    <row r="99" customFormat="false" ht="20.1" hidden="false" customHeight="true" outlineLevel="0" collapsed="false">
      <c r="B99" s="13" t="s">
        <v>201</v>
      </c>
      <c r="C99" s="103"/>
      <c r="D99" s="103"/>
      <c r="E99" s="103" t="n">
        <v>-1367406</v>
      </c>
      <c r="F99" s="102" t="n">
        <v>-1421216</v>
      </c>
      <c r="G99" s="103" t="n">
        <v>-1615034</v>
      </c>
      <c r="H99" s="103"/>
      <c r="I99" s="103"/>
      <c r="J99" s="103"/>
      <c r="K99" s="124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0" t="s">
        <v>202</v>
      </c>
      <c r="C100" s="105"/>
      <c r="E100" s="105" t="n">
        <v>-80083</v>
      </c>
      <c r="F100" s="104" t="n">
        <v>-79775</v>
      </c>
      <c r="G100" s="105" t="n">
        <v>-111281</v>
      </c>
      <c r="H100" s="105"/>
      <c r="I100" s="105"/>
      <c r="J100" s="105"/>
      <c r="K100" s="7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3" t="s">
        <v>203</v>
      </c>
      <c r="C101" s="103"/>
      <c r="D101" s="103"/>
      <c r="E101" s="103" t="n">
        <v>-80974</v>
      </c>
      <c r="F101" s="102" t="n">
        <v>-99309</v>
      </c>
      <c r="G101" s="103" t="n">
        <v>-116964</v>
      </c>
      <c r="H101" s="103"/>
      <c r="I101" s="103"/>
      <c r="J101" s="103"/>
      <c r="K101" s="124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56" t="s">
        <v>204</v>
      </c>
      <c r="C103" s="103"/>
      <c r="D103" s="103"/>
      <c r="E103" s="144" t="n">
        <f aca="false">SUM(E96:E102)</f>
        <v>354691</v>
      </c>
      <c r="F103" s="144" t="n">
        <f aca="false">SUM(F96:F102)</f>
        <v>316583</v>
      </c>
      <c r="G103" s="144" t="n">
        <f aca="false">SUM(G96:G102)</f>
        <v>338222</v>
      </c>
      <c r="H103" s="144"/>
      <c r="I103" s="144"/>
      <c r="J103" s="144"/>
      <c r="K103" s="124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0" t="s">
        <v>205</v>
      </c>
      <c r="C104" s="105"/>
      <c r="D104" s="114"/>
      <c r="E104" s="105" t="n">
        <v>-90808</v>
      </c>
      <c r="F104" s="104" t="n">
        <v>-88512</v>
      </c>
      <c r="G104" s="105" t="n">
        <v>-76601</v>
      </c>
      <c r="H104" s="105"/>
      <c r="I104" s="105"/>
      <c r="J104" s="105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3"/>
      <c r="C105" s="103"/>
      <c r="D105" s="103"/>
      <c r="E105" s="103"/>
      <c r="F105" s="102"/>
      <c r="G105" s="103"/>
      <c r="H105" s="103"/>
      <c r="I105" s="103"/>
      <c r="J105" s="103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8" t="s">
        <v>148</v>
      </c>
      <c r="C106" s="105"/>
      <c r="D106" s="114"/>
      <c r="E106" s="150" t="n">
        <f aca="false">SUM(E103:E105)</f>
        <v>263883</v>
      </c>
      <c r="F106" s="150" t="n">
        <f aca="false">SUM(F103:F105)</f>
        <v>228071</v>
      </c>
      <c r="G106" s="150" t="n">
        <f aca="false">SUM(G103:G105)</f>
        <v>261621</v>
      </c>
      <c r="H106" s="150"/>
      <c r="I106" s="150"/>
      <c r="J106" s="150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A107" s="7"/>
      <c r="B107" s="13" t="s">
        <v>206</v>
      </c>
      <c r="C107" s="103"/>
      <c r="D107" s="103"/>
      <c r="E107" s="103" t="n">
        <v>-634</v>
      </c>
      <c r="F107" s="102" t="n">
        <v>-618</v>
      </c>
      <c r="G107" s="103" t="n">
        <v>1889</v>
      </c>
      <c r="H107" s="103"/>
      <c r="I107" s="103"/>
      <c r="J107" s="103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A108" s="7"/>
      <c r="B108" s="7"/>
      <c r="C108" s="113"/>
      <c r="D108" s="113"/>
      <c r="E108" s="113"/>
      <c r="F108" s="113"/>
      <c r="G108" s="113"/>
      <c r="H108" s="113"/>
      <c r="I108" s="113"/>
      <c r="J108" s="113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A109" s="7"/>
      <c r="B109" s="56" t="s">
        <v>207</v>
      </c>
      <c r="C109" s="103"/>
      <c r="D109" s="103"/>
      <c r="E109" s="144" t="n">
        <f aca="false">SUM(E106:E108)</f>
        <v>263249</v>
      </c>
      <c r="F109" s="144" t="n">
        <f aca="false">SUM(F106:F108)</f>
        <v>227453</v>
      </c>
      <c r="G109" s="144" t="n">
        <f aca="false">SUM(G106:G108)</f>
        <v>263510</v>
      </c>
      <c r="H109" s="144"/>
      <c r="I109" s="144"/>
      <c r="J109" s="144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"/>
      <c r="C110" s="39"/>
      <c r="D110" s="39"/>
      <c r="E110" s="39"/>
      <c r="F110" s="1"/>
      <c r="G110" s="39"/>
      <c r="H110" s="39"/>
      <c r="I110" s="39"/>
      <c r="J110" s="39"/>
      <c r="K110" s="1"/>
      <c r="L110" s="28"/>
      <c r="M110" s="28"/>
      <c r="N110" s="28"/>
      <c r="O110" s="28"/>
      <c r="P110" s="28"/>
      <c r="Q110" s="28"/>
    </row>
    <row r="111" customFormat="false" ht="16.5" hidden="false" customHeight="false" outlineLevel="0" collapsed="false">
      <c r="B111" s="2" t="s">
        <v>27</v>
      </c>
      <c r="C111" s="2"/>
      <c r="D111" s="2"/>
      <c r="E111" s="2"/>
      <c r="F111" s="2"/>
      <c r="G111" s="2"/>
      <c r="H111" s="2"/>
      <c r="I111" s="2"/>
      <c r="J111" s="2"/>
      <c r="K111" s="2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34" t="s">
        <v>28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L144" s="28"/>
      <c r="M144" s="28"/>
      <c r="N144" s="28"/>
      <c r="O144" s="28"/>
      <c r="P144" s="28"/>
      <c r="Q144" s="28"/>
    </row>
  </sheetData>
  <mergeCells count="15">
    <mergeCell ref="L1:Q1"/>
    <mergeCell ref="B2:J2"/>
    <mergeCell ref="L2:Q26"/>
    <mergeCell ref="B3:J3"/>
    <mergeCell ref="B4:J4"/>
    <mergeCell ref="L27:Q27"/>
    <mergeCell ref="B28:J28"/>
    <mergeCell ref="L28:Q144"/>
    <mergeCell ref="B29:J29"/>
    <mergeCell ref="B30:J30"/>
    <mergeCell ref="B87:J87"/>
    <mergeCell ref="B88:J88"/>
    <mergeCell ref="B89:J89"/>
    <mergeCell ref="B111:K111"/>
    <mergeCell ref="B112:K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85" man="true" max="16383" min="0"/>
    <brk id="10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8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6:14:00Z</dcterms:modified>
  <cp:revision>0</cp:revision>
  <dc:subject/>
  <dc:title/>
</cp:coreProperties>
</file>