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2</xdr:rowOff>
              </xdr:from>
              <xdr:to>
                <xdr:col>12</xdr:col>
                <xdr:colOff>16</xdr:colOff>
                <xdr:row>16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4</xdr:rowOff>
              </xdr:from>
              <xdr:to>
                <xdr:col>1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8</xdr:rowOff>
              </xdr:from>
              <xdr:to>
                <xdr:col>12</xdr:col>
                <xdr:colOff>16</xdr:colOff>
                <xdr:row>65</xdr:row>
                <xdr:rowOff>8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9</xdr:rowOff>
              </xdr:from>
              <xdr:to>
                <xdr:col>12</xdr:col>
                <xdr:colOff>16</xdr:colOff>
                <xdr:row>67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Gunns</t>
  </si>
  <si>
    <t xml:space="preserve">This is an area where we can put documentation.                      </t>
  </si>
  <si>
    <t xml:space="preserve">Statements of Recognised Income and Expenses</t>
  </si>
  <si>
    <t xml:space="preserve">Years ended 30 June </t>
  </si>
  <si>
    <t xml:space="preserve">$'000</t>
  </si>
  <si>
    <t xml:space="preserve">Asset revaluation reserve - fair value adjustment</t>
  </si>
  <si>
    <t xml:space="preserve">Equity raising costs</t>
  </si>
  <si>
    <t xml:space="preserve">Foreign exchange translation difference</t>
  </si>
  <si>
    <t xml:space="preserve">Net income/(expense) recognised directly in equity</t>
  </si>
  <si>
    <t xml:space="preserve">Profit for the period</t>
  </si>
  <si>
    <t xml:space="preserve">Total recognised income and expense for the period attributable to equity holders of the parent entity</t>
  </si>
  <si>
    <t xml:space="preserve">Statements of Financial Position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Biological assets </t>
  </si>
  <si>
    <t xml:space="preserve">Income tax receivable </t>
  </si>
  <si>
    <t xml:space="preserve">-</t>
  </si>
  <si>
    <t xml:space="preserve">Other </t>
  </si>
  <si>
    <t xml:space="preserve">Total Current Assets</t>
  </si>
  <si>
    <t xml:space="preserve">Non-Current Assets</t>
  </si>
  <si>
    <t xml:space="preserve">Receivables </t>
  </si>
  <si>
    <t xml:space="preserve">Investments </t>
  </si>
  <si>
    <t xml:space="preserve">Property, plant and equipment </t>
  </si>
  <si>
    <t xml:space="preserve">Intangible assets </t>
  </si>
  <si>
    <t xml:space="preserve">Deferred tax assets </t>
  </si>
  <si>
    <t xml:space="preserve">Total Non-Current Assets</t>
  </si>
  <si>
    <t xml:space="preserve">Total Assets</t>
  </si>
  <si>
    <t xml:space="preserve">Current Liabilities</t>
  </si>
  <si>
    <t xml:space="preserve">Payables </t>
  </si>
  <si>
    <t xml:space="preserve">Interest-bearing loans and borrowings </t>
  </si>
  <si>
    <t xml:space="preserve">Current tax liabilities </t>
  </si>
  <si>
    <t xml:space="preserve">Provisions </t>
  </si>
  <si>
    <t xml:space="preserve">Total Current Liabilities</t>
  </si>
  <si>
    <t xml:space="preserve">Non-Current Liabilities</t>
  </si>
  <si>
    <t xml:space="preserve">Deferred tax liabilities 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 </t>
  </si>
  <si>
    <t xml:space="preserve">Reserves </t>
  </si>
  <si>
    <t xml:space="preserve">Retained earnings </t>
  </si>
  <si>
    <t xml:space="preserve">Total Equity </t>
  </si>
  <si>
    <t xml:space="preserve">Statements of Financial Performance</t>
  </si>
  <si>
    <t xml:space="preserve">Revenue </t>
  </si>
  <si>
    <t xml:space="preserve">Other income</t>
  </si>
  <si>
    <t xml:space="preserve">Changes in inventories of finished goods and work in progress</t>
  </si>
  <si>
    <t xml:space="preserve">Raw materials and consumables used</t>
  </si>
  <si>
    <t xml:space="preserve">Employee benefit expenses</t>
  </si>
  <si>
    <t xml:space="preserve">Depreciation and amortisation</t>
  </si>
  <si>
    <t xml:space="preserve">Freight and shipment expenses</t>
  </si>
  <si>
    <t xml:space="preserve">Selling and marketing expenses</t>
  </si>
  <si>
    <t xml:space="preserve">Other expenses</t>
  </si>
  <si>
    <t xml:space="preserve">Profit before financing costs and tax</t>
  </si>
  <si>
    <t xml:space="preserve">Financial income</t>
  </si>
  <si>
    <t xml:space="preserve">Financial expenses</t>
  </si>
  <si>
    <t xml:space="preserve">Net financing costs</t>
  </si>
  <si>
    <t xml:space="preserve">Profit before tax</t>
  </si>
  <si>
    <t xml:space="preserve">Income tax expense</t>
  </si>
  <si>
    <t xml:space="preserve">Net profit attributable to equity holders of the parent entit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Gunn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Gunn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Gunn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Gunn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Gunn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Gunn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9:I19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Gunn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F101" activeCellId="0" sqref="F10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112676</v>
      </c>
      <c r="F8" s="102" t="n">
        <v>-60</v>
      </c>
      <c r="G8" s="103" t="n">
        <v>5562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-4475</v>
      </c>
      <c r="G9" s="105" t="n">
        <v>-297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74</v>
      </c>
      <c r="F10" s="102" t="n">
        <v>-929</v>
      </c>
      <c r="G10" s="103" t="n">
        <v>823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32" t="n">
        <f aca="false">SUM(E8:E10)</f>
        <v>112750</v>
      </c>
      <c r="F11" s="133" t="n">
        <f aca="false">SUM(F8:F10)</f>
        <v>-5464</v>
      </c>
      <c r="G11" s="132" t="n">
        <f aca="false">SUM(G8:G10)</f>
        <v>6088</v>
      </c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3"/>
      <c r="D12" s="103"/>
      <c r="E12" s="103" t="n">
        <v>100299</v>
      </c>
      <c r="F12" s="102" t="n">
        <v>87187</v>
      </c>
      <c r="G12" s="103" t="n">
        <v>74516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32" t="n">
        <f aca="false">E11+E12</f>
        <v>213049</v>
      </c>
      <c r="F13" s="133" t="n">
        <f aca="false">F11+F12</f>
        <v>81723</v>
      </c>
      <c r="G13" s="132" t="n">
        <f aca="false">G11+G12</f>
        <v>80604</v>
      </c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D15" s="114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s="1" customFormat="true" ht="16.5" hidden="false" customHeight="false" outlineLevel="0" collapsed="false">
      <c r="C16" s="39"/>
      <c r="D16" s="39"/>
      <c r="E16" s="39"/>
      <c r="G16" s="39"/>
      <c r="H16" s="39"/>
      <c r="I16" s="39"/>
      <c r="L16" s="2" t="s">
        <v>19</v>
      </c>
      <c r="M16" s="2"/>
      <c r="N16" s="2"/>
      <c r="O16" s="2"/>
      <c r="P16" s="2"/>
      <c r="Q16" s="2"/>
    </row>
    <row r="17" customFormat="false" ht="20.1" hidden="false" customHeight="true" outlineLevel="0" collapsed="false">
      <c r="B17" s="130" t="str">
        <f aca="false">B2</f>
        <v>Gunns</v>
      </c>
      <c r="C17" s="130"/>
      <c r="D17" s="130"/>
      <c r="E17" s="130"/>
      <c r="F17" s="130"/>
      <c r="G17" s="130"/>
      <c r="H17" s="130"/>
      <c r="I17" s="130"/>
      <c r="J17" s="130"/>
      <c r="K17" s="1"/>
      <c r="L17" s="28" t="s">
        <v>73</v>
      </c>
      <c r="M17" s="28"/>
      <c r="N17" s="28"/>
      <c r="O17" s="28"/>
      <c r="P17" s="28"/>
      <c r="Q17" s="28"/>
    </row>
    <row r="18" customFormat="false" ht="20.1" hidden="false" customHeight="true" outlineLevel="0" collapsed="false">
      <c r="B18" s="44" t="s">
        <v>141</v>
      </c>
      <c r="C18" s="44"/>
      <c r="D18" s="44"/>
      <c r="E18" s="44"/>
      <c r="F18" s="44"/>
      <c r="G18" s="44"/>
      <c r="H18" s="44"/>
      <c r="I18" s="44"/>
      <c r="J18" s="44"/>
      <c r="K18" s="1"/>
      <c r="L18" s="28"/>
      <c r="M18" s="28"/>
      <c r="N18" s="28"/>
      <c r="O18" s="28"/>
      <c r="P18" s="28"/>
      <c r="Q18" s="28"/>
    </row>
    <row r="19" customFormat="false" ht="18" hidden="false" customHeight="true" outlineLevel="0" collapsed="false">
      <c r="B19" s="131" t="str">
        <f aca="false">B4</f>
        <v>Years ended 30 June </v>
      </c>
      <c r="C19" s="131"/>
      <c r="D19" s="131"/>
      <c r="E19" s="131"/>
      <c r="F19" s="131"/>
      <c r="G19" s="131"/>
      <c r="H19" s="131"/>
      <c r="I19" s="131"/>
      <c r="J19" s="131"/>
      <c r="K19" s="1"/>
      <c r="L19" s="28"/>
      <c r="M19" s="28"/>
      <c r="N19" s="28"/>
      <c r="O19" s="28"/>
      <c r="P19" s="28"/>
      <c r="Q19" s="28"/>
    </row>
    <row r="20" customFormat="false" ht="15" hidden="false" customHeight="true" outlineLevel="0" collapsed="false">
      <c r="B20" s="7"/>
      <c r="C20" s="8"/>
      <c r="D20" s="8" t="n">
        <v>2004</v>
      </c>
      <c r="E20" s="8" t="n">
        <v>2005</v>
      </c>
      <c r="F20" s="8" t="n">
        <v>2006</v>
      </c>
      <c r="G20" s="8" t="n">
        <v>2007</v>
      </c>
      <c r="H20" s="8" t="n">
        <v>2008</v>
      </c>
      <c r="I20" s="8" t="n">
        <v>2009</v>
      </c>
      <c r="J20" s="8"/>
      <c r="K20" s="1"/>
      <c r="L20" s="28"/>
      <c r="M20" s="28"/>
      <c r="N20" s="28"/>
      <c r="O20" s="28"/>
      <c r="P20" s="28"/>
      <c r="Q20" s="28"/>
    </row>
    <row r="21" customFormat="false" ht="15.75" hidden="false" customHeight="true" outlineLevel="0" collapsed="false">
      <c r="B21" s="7"/>
      <c r="C21" s="9"/>
      <c r="D21" s="9" t="str">
        <f aca="false">+$D$6</f>
        <v>$'000</v>
      </c>
      <c r="E21" s="9" t="str">
        <f aca="false">+$D$6</f>
        <v>$'000</v>
      </c>
      <c r="F21" s="9" t="str">
        <f aca="false">+$D$6</f>
        <v>$'000</v>
      </c>
      <c r="G21" s="9" t="str">
        <f aca="false">+$D$6</f>
        <v>$'000</v>
      </c>
      <c r="H21" s="9" t="str">
        <f aca="false">+$D$6</f>
        <v>$'000</v>
      </c>
      <c r="I21" s="9" t="str">
        <f aca="false">+$D$6</f>
        <v>$'000</v>
      </c>
      <c r="J21" s="9"/>
      <c r="K21" s="1"/>
      <c r="L21" s="28"/>
      <c r="M21" s="28"/>
      <c r="N21" s="28"/>
      <c r="O21" s="28"/>
      <c r="P21" s="28"/>
      <c r="Q21" s="28"/>
    </row>
    <row r="22" customFormat="false" ht="12" hidden="false" customHeight="true" outlineLevel="0" collapsed="false">
      <c r="B22" s="7"/>
      <c r="C22" s="113"/>
      <c r="D22" s="113"/>
      <c r="E22" s="113"/>
      <c r="F22" s="113"/>
      <c r="G22" s="113"/>
      <c r="H22" s="113"/>
      <c r="I22" s="113"/>
      <c r="J22" s="11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56" t="s">
        <v>142</v>
      </c>
      <c r="C23" s="103"/>
      <c r="D23" s="103"/>
      <c r="E23" s="103"/>
      <c r="F23" s="102"/>
      <c r="G23" s="103"/>
      <c r="H23" s="103"/>
      <c r="I23" s="103"/>
      <c r="J23" s="10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10" t="s">
        <v>143</v>
      </c>
      <c r="C24" s="105"/>
      <c r="D24" s="114"/>
      <c r="E24" s="105" t="n">
        <v>5434</v>
      </c>
      <c r="F24" s="104" t="n">
        <v>7406</v>
      </c>
      <c r="G24" s="105" t="n">
        <v>17913</v>
      </c>
      <c r="H24" s="105"/>
      <c r="I24" s="105"/>
      <c r="J24" s="105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3" t="s">
        <v>144</v>
      </c>
      <c r="C25" s="103"/>
      <c r="D25" s="103"/>
      <c r="E25" s="103" t="n">
        <v>154038</v>
      </c>
      <c r="F25" s="102" t="n">
        <v>111630</v>
      </c>
      <c r="G25" s="103" t="n">
        <v>158843</v>
      </c>
      <c r="H25" s="103"/>
      <c r="I25" s="103"/>
      <c r="J25" s="10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7" t="s">
        <v>145</v>
      </c>
      <c r="C26" s="105"/>
      <c r="D26" s="105"/>
      <c r="E26" s="105" t="n">
        <v>118516</v>
      </c>
      <c r="F26" s="104" t="n">
        <v>118179</v>
      </c>
      <c r="G26" s="105" t="n">
        <v>109287</v>
      </c>
      <c r="H26" s="105"/>
      <c r="I26" s="105"/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6</v>
      </c>
      <c r="C27" s="103"/>
      <c r="D27" s="103"/>
      <c r="E27" s="103" t="n">
        <v>25718</v>
      </c>
      <c r="F27" s="102" t="n">
        <v>21199</v>
      </c>
      <c r="G27" s="103" t="n">
        <v>17626</v>
      </c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7</v>
      </c>
      <c r="C28" s="105"/>
      <c r="D28" s="114"/>
      <c r="E28" s="105" t="n">
        <v>1008</v>
      </c>
      <c r="F28" s="104" t="s">
        <v>148</v>
      </c>
      <c r="G28" s="105" t="n">
        <v>1879</v>
      </c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 t="n">
        <v>622</v>
      </c>
      <c r="F29" s="102" t="n">
        <v>628</v>
      </c>
      <c r="G29" s="103" t="n">
        <v>17483</v>
      </c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8" t="s">
        <v>150</v>
      </c>
      <c r="C30" s="105"/>
      <c r="E30" s="132" t="n">
        <f aca="false">SUM(E24:E29)</f>
        <v>305336</v>
      </c>
      <c r="F30" s="133" t="n">
        <f aca="false">SUM(F24:F29)</f>
        <v>259042</v>
      </c>
      <c r="G30" s="132" t="n">
        <f aca="false">SUM(G24:G29)</f>
        <v>323031</v>
      </c>
      <c r="H30" s="132"/>
      <c r="I30" s="132"/>
      <c r="J30" s="132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/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8" t="s">
        <v>151</v>
      </c>
      <c r="C32" s="105"/>
      <c r="D32" s="105"/>
      <c r="E32" s="105"/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2</v>
      </c>
      <c r="C33" s="103"/>
      <c r="D33" s="103"/>
      <c r="E33" s="103" t="n">
        <v>35993</v>
      </c>
      <c r="F33" s="102" t="n">
        <v>60597</v>
      </c>
      <c r="G33" s="103" t="n">
        <v>269168</v>
      </c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45</v>
      </c>
      <c r="C34" s="105"/>
      <c r="D34" s="114"/>
      <c r="E34" s="105" t="n">
        <v>11945</v>
      </c>
      <c r="F34" s="104" t="n">
        <v>9302</v>
      </c>
      <c r="G34" s="105" t="n">
        <v>12030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46</v>
      </c>
      <c r="C35" s="103"/>
      <c r="D35" s="103"/>
      <c r="E35" s="103" t="n">
        <v>227749</v>
      </c>
      <c r="F35" s="102" t="n">
        <v>215302</v>
      </c>
      <c r="G35" s="103" t="n">
        <v>236014</v>
      </c>
      <c r="H35" s="103" t="s">
        <v>26</v>
      </c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3</v>
      </c>
      <c r="C36" s="105"/>
      <c r="D36" s="114"/>
      <c r="E36" s="105" t="n">
        <v>1595</v>
      </c>
      <c r="F36" s="104" t="n">
        <v>1323</v>
      </c>
      <c r="G36" s="105" t="n">
        <v>90779</v>
      </c>
      <c r="H36" s="105" t="s">
        <v>26</v>
      </c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4</v>
      </c>
      <c r="C37" s="103"/>
      <c r="D37" s="103"/>
      <c r="E37" s="103" t="n">
        <v>798788</v>
      </c>
      <c r="F37" s="102" t="n">
        <v>670638</v>
      </c>
      <c r="G37" s="103" t="n">
        <v>869909</v>
      </c>
      <c r="H37" s="103" t="s">
        <v>26</v>
      </c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5</v>
      </c>
      <c r="C38" s="113"/>
      <c r="D38" s="113"/>
      <c r="E38" s="113" t="n">
        <v>3022</v>
      </c>
      <c r="F38" s="113" t="n">
        <v>3013</v>
      </c>
      <c r="G38" s="113" t="n">
        <v>3849</v>
      </c>
      <c r="H38" s="113" t="s">
        <v>26</v>
      </c>
      <c r="I38" s="113"/>
      <c r="J38" s="113"/>
      <c r="K38" s="1"/>
      <c r="L38" s="28"/>
      <c r="M38" s="28"/>
      <c r="N38" s="28"/>
      <c r="O38" s="28"/>
      <c r="P38" s="28"/>
      <c r="Q38" s="28"/>
    </row>
    <row r="39" customFormat="false" ht="15.75" hidden="false" customHeight="true" outlineLevel="0" collapsed="false">
      <c r="B39" s="13" t="s">
        <v>156</v>
      </c>
      <c r="C39" s="103"/>
      <c r="D39" s="103"/>
      <c r="E39" s="103" t="n">
        <v>746</v>
      </c>
      <c r="F39" s="102" t="n">
        <v>474</v>
      </c>
      <c r="G39" s="103" t="n">
        <v>1136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49</v>
      </c>
      <c r="C40" s="105"/>
      <c r="D40" s="114"/>
      <c r="E40" s="105" t="n">
        <v>61866</v>
      </c>
      <c r="F40" s="104" t="n">
        <v>45832</v>
      </c>
      <c r="G40" s="105" t="s">
        <v>148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7</v>
      </c>
      <c r="C41" s="103"/>
      <c r="D41" s="103"/>
      <c r="E41" s="134" t="n">
        <f aca="false">SUM(E33:E40)</f>
        <v>1141704</v>
      </c>
      <c r="F41" s="135" t="n">
        <f aca="false">SUM(F33:F40)</f>
        <v>1006481</v>
      </c>
      <c r="G41" s="134" t="n">
        <f aca="false">SUM(G33:G40)</f>
        <v>1482885</v>
      </c>
      <c r="H41" s="134"/>
      <c r="I41" s="134"/>
      <c r="J41" s="134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 t="s">
        <v>158</v>
      </c>
      <c r="C42" s="105"/>
      <c r="D42" s="105"/>
      <c r="E42" s="132" t="n">
        <f aca="false">E30+E41</f>
        <v>1447040</v>
      </c>
      <c r="F42" s="133" t="n">
        <f aca="false">F30+F41</f>
        <v>1265523</v>
      </c>
      <c r="G42" s="132" t="n">
        <f aca="false">G30+G41</f>
        <v>1805916</v>
      </c>
      <c r="H42" s="132"/>
      <c r="I42" s="132"/>
      <c r="J42" s="132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/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59</v>
      </c>
      <c r="C44" s="105"/>
      <c r="D44" s="114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0</v>
      </c>
      <c r="C45" s="103"/>
      <c r="D45" s="103"/>
      <c r="E45" s="103" t="n">
        <v>96691</v>
      </c>
      <c r="F45" s="102" t="n">
        <v>80800</v>
      </c>
      <c r="G45" s="103" t="n">
        <v>132658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0" t="s">
        <v>161</v>
      </c>
      <c r="C46" s="105"/>
      <c r="E46" s="105" t="n">
        <v>128367</v>
      </c>
      <c r="F46" s="104" t="n">
        <v>85171</v>
      </c>
      <c r="G46" s="105" t="n">
        <v>36736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2</v>
      </c>
      <c r="C47" s="103"/>
      <c r="D47" s="103"/>
      <c r="E47" s="103" t="s">
        <v>148</v>
      </c>
      <c r="F47" s="102" t="n">
        <v>19064</v>
      </c>
      <c r="G47" s="103" t="n">
        <v>0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0" t="s">
        <v>163</v>
      </c>
      <c r="C48" s="105"/>
      <c r="D48" s="114"/>
      <c r="E48" s="105" t="n">
        <v>11065</v>
      </c>
      <c r="F48" s="104" t="n">
        <v>11340</v>
      </c>
      <c r="G48" s="105" t="n">
        <v>12675</v>
      </c>
      <c r="H48" s="105"/>
      <c r="I48" s="105"/>
      <c r="J48" s="105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3" t="s">
        <v>149</v>
      </c>
      <c r="C49" s="103"/>
      <c r="D49" s="103"/>
      <c r="E49" s="103" t="n">
        <v>16740</v>
      </c>
      <c r="F49" s="102" t="n">
        <v>50633</v>
      </c>
      <c r="G49" s="103" t="n">
        <v>16201</v>
      </c>
      <c r="H49" s="103"/>
      <c r="I49" s="103"/>
      <c r="J49" s="103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8" t="s">
        <v>164</v>
      </c>
      <c r="C50" s="105"/>
      <c r="D50" s="105"/>
      <c r="E50" s="132" t="n">
        <f aca="false">SUM(E45:E49)</f>
        <v>252863</v>
      </c>
      <c r="F50" s="133" t="n">
        <f aca="false">SUM(F45:F49)</f>
        <v>247008</v>
      </c>
      <c r="G50" s="132" t="n">
        <f aca="false">SUM(G45:G49)</f>
        <v>198270</v>
      </c>
      <c r="H50" s="132"/>
      <c r="I50" s="132"/>
      <c r="J50" s="132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/>
      <c r="C51" s="103"/>
      <c r="D51" s="103"/>
      <c r="E51" s="103"/>
      <c r="F51" s="102"/>
      <c r="G51" s="10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65</v>
      </c>
      <c r="C52" s="105"/>
      <c r="D52" s="114"/>
      <c r="E52" s="105"/>
      <c r="F52" s="104"/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0</v>
      </c>
      <c r="C53" s="103"/>
      <c r="D53" s="103"/>
      <c r="E53" s="103" t="s">
        <v>148</v>
      </c>
      <c r="F53" s="102" t="s">
        <v>148</v>
      </c>
      <c r="G53" s="103" t="s">
        <v>148</v>
      </c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61</v>
      </c>
      <c r="C54" s="105"/>
      <c r="E54" s="105" t="n">
        <v>308216</v>
      </c>
      <c r="F54" s="104" t="n">
        <v>304427</v>
      </c>
      <c r="G54" s="105" t="n">
        <v>555371</v>
      </c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66</v>
      </c>
      <c r="C55" s="103"/>
      <c r="D55" s="103"/>
      <c r="E55" s="103" t="n">
        <v>154359</v>
      </c>
      <c r="F55" s="102" t="n">
        <v>135196</v>
      </c>
      <c r="G55" s="103" t="n">
        <v>171926</v>
      </c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3</v>
      </c>
      <c r="C56" s="105"/>
      <c r="D56" s="114"/>
      <c r="E56" s="105" t="n">
        <v>2540</v>
      </c>
      <c r="F56" s="104" t="n">
        <v>2370</v>
      </c>
      <c r="G56" s="105" t="n">
        <v>2618</v>
      </c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67</v>
      </c>
      <c r="C57" s="103"/>
      <c r="D57" s="103"/>
      <c r="E57" s="134" t="n">
        <f aca="false">SUM(E53:E56)</f>
        <v>465115</v>
      </c>
      <c r="F57" s="135" t="n">
        <f aca="false">SUM(F53:F56)</f>
        <v>441993</v>
      </c>
      <c r="G57" s="134" t="n">
        <f aca="false">SUM(G53:G56)</f>
        <v>729915</v>
      </c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8" t="s">
        <v>168</v>
      </c>
      <c r="C58" s="105"/>
      <c r="D58" s="105"/>
      <c r="E58" s="136" t="n">
        <f aca="false">E50+E57</f>
        <v>717978</v>
      </c>
      <c r="F58" s="137" t="n">
        <f aca="false">F50+F57</f>
        <v>689001</v>
      </c>
      <c r="G58" s="136" t="n">
        <f aca="false">G50+G57</f>
        <v>928185</v>
      </c>
      <c r="H58" s="136"/>
      <c r="I58" s="136"/>
      <c r="J58" s="136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56" t="s">
        <v>169</v>
      </c>
      <c r="C59" s="103"/>
      <c r="D59" s="103"/>
      <c r="E59" s="138" t="n">
        <f aca="false">E42-E58</f>
        <v>729062</v>
      </c>
      <c r="F59" s="139" t="n">
        <f aca="false">F42-F58</f>
        <v>576522</v>
      </c>
      <c r="G59" s="138" t="n">
        <f aca="false">G42-G58</f>
        <v>877731</v>
      </c>
      <c r="H59" s="138"/>
      <c r="I59" s="138"/>
      <c r="J59" s="138"/>
      <c r="K59" s="124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/>
      <c r="C60" s="105"/>
      <c r="D60" s="105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56" t="s">
        <v>170</v>
      </c>
      <c r="C61" s="103"/>
      <c r="D61" s="103"/>
      <c r="E61" s="103"/>
      <c r="F61" s="102"/>
      <c r="G61" s="103"/>
      <c r="H61" s="103"/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1</v>
      </c>
      <c r="C62" s="105"/>
      <c r="D62" s="114"/>
      <c r="E62" s="105" t="n">
        <v>327907</v>
      </c>
      <c r="F62" s="104" t="n">
        <v>212382</v>
      </c>
      <c r="G62" s="105" t="n">
        <v>458040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2</v>
      </c>
      <c r="C63" s="103"/>
      <c r="D63" s="103"/>
      <c r="E63" s="103" t="n">
        <v>211921</v>
      </c>
      <c r="F63" s="102" t="n">
        <v>195810</v>
      </c>
      <c r="G63" s="103" t="n">
        <v>218306</v>
      </c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3</v>
      </c>
      <c r="C64" s="105"/>
      <c r="E64" s="105" t="n">
        <v>189234</v>
      </c>
      <c r="F64" s="104" t="n">
        <v>168330</v>
      </c>
      <c r="G64" s="105" t="n">
        <v>201385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4</v>
      </c>
      <c r="C65" s="103"/>
      <c r="D65" s="103"/>
      <c r="E65" s="138" t="n">
        <f aca="false">SUM(E62:E64)</f>
        <v>729062</v>
      </c>
      <c r="F65" s="139" t="n">
        <f aca="false">SUM(F62:F64)</f>
        <v>576522</v>
      </c>
      <c r="G65" s="138" t="n">
        <f aca="false">SUM(G62:G64)</f>
        <v>877731</v>
      </c>
      <c r="H65" s="138"/>
      <c r="I65" s="138"/>
      <c r="J65" s="138"/>
      <c r="K65" s="124"/>
      <c r="L65" s="28"/>
      <c r="M65" s="28"/>
      <c r="N65" s="28"/>
      <c r="O65" s="28"/>
      <c r="P65" s="28"/>
      <c r="Q65" s="28"/>
    </row>
    <row r="66" customFormat="false" ht="15.75" hidden="false" customHeight="false" outlineLevel="0" collapsed="false">
      <c r="B66" s="10"/>
      <c r="C66" s="105"/>
      <c r="D66" s="114"/>
      <c r="E66" s="105"/>
      <c r="F66" s="104"/>
      <c r="G66" s="105"/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Gunns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5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30 June 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$'000</v>
      </c>
      <c r="E72" s="9" t="str">
        <f aca="false">+$D$6</f>
        <v>$'000</v>
      </c>
      <c r="F72" s="9" t="str">
        <f aca="false">+$D$6</f>
        <v>$'000</v>
      </c>
      <c r="G72" s="9" t="str">
        <f aca="false">+$D$6</f>
        <v>$'000</v>
      </c>
      <c r="H72" s="9" t="str">
        <f aca="false">+$D$6</f>
        <v>$'000</v>
      </c>
      <c r="I72" s="9" t="str">
        <f aca="false">+$D$6</f>
        <v>$'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76</v>
      </c>
      <c r="C74" s="103"/>
      <c r="D74" s="103"/>
      <c r="E74" s="103" t="n">
        <v>670381</v>
      </c>
      <c r="F74" s="102" t="n">
        <v>637583</v>
      </c>
      <c r="G74" s="103" t="n">
        <v>689895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77</v>
      </c>
      <c r="C75" s="105"/>
      <c r="D75" s="114"/>
      <c r="E75" s="105" t="n">
        <v>50496</v>
      </c>
      <c r="F75" s="104" t="n">
        <v>35465</v>
      </c>
      <c r="G75" s="105" t="n">
        <v>22402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/>
      <c r="C76" s="103"/>
      <c r="D76" s="103"/>
      <c r="E76" s="103"/>
      <c r="F76" s="102"/>
      <c r="G76" s="103"/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 t="s">
        <v>178</v>
      </c>
      <c r="C77" s="105"/>
      <c r="D77" s="105"/>
      <c r="E77" s="105" t="n">
        <v>20743</v>
      </c>
      <c r="F77" s="104" t="n">
        <v>-5043</v>
      </c>
      <c r="G77" s="105" t="n">
        <v>-6975</v>
      </c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79</v>
      </c>
      <c r="C78" s="103"/>
      <c r="D78" s="103"/>
      <c r="E78" s="103" t="n">
        <v>-399595</v>
      </c>
      <c r="F78" s="102" t="n">
        <v>-328881</v>
      </c>
      <c r="G78" s="103" t="n">
        <v>-335748</v>
      </c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0</v>
      </c>
      <c r="C79" s="105"/>
      <c r="D79" s="114"/>
      <c r="E79" s="105" t="n">
        <v>-80688</v>
      </c>
      <c r="F79" s="104" t="n">
        <v>-81576</v>
      </c>
      <c r="G79" s="105" t="n">
        <v>-80797</v>
      </c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13" t="s">
        <v>181</v>
      </c>
      <c r="C80" s="103"/>
      <c r="D80" s="103"/>
      <c r="E80" s="103" t="n">
        <v>-17738</v>
      </c>
      <c r="F80" s="102" t="n">
        <v>-18042</v>
      </c>
      <c r="G80" s="103" t="n">
        <v>-18716</v>
      </c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2</v>
      </c>
      <c r="C81" s="105"/>
      <c r="E81" s="105" t="n">
        <v>-26066</v>
      </c>
      <c r="F81" s="104" t="n">
        <v>-20940</v>
      </c>
      <c r="G81" s="105" t="n">
        <v>-15572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3</v>
      </c>
      <c r="C82" s="103"/>
      <c r="D82" s="103"/>
      <c r="E82" s="103" t="n">
        <v>-22229</v>
      </c>
      <c r="F82" s="102" t="n">
        <v>-21342</v>
      </c>
      <c r="G82" s="103" t="n">
        <v>-36672</v>
      </c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 t="s">
        <v>184</v>
      </c>
      <c r="C83" s="105"/>
      <c r="D83" s="105"/>
      <c r="E83" s="105" t="n">
        <v>-22497</v>
      </c>
      <c r="F83" s="104" t="n">
        <v>-43767</v>
      </c>
      <c r="G83" s="105" t="n">
        <v>-73178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85</v>
      </c>
      <c r="C84" s="103"/>
      <c r="D84" s="103"/>
      <c r="E84" s="138" t="n">
        <f aca="false">E74+E75+SUM(E77:E83)</f>
        <v>172807</v>
      </c>
      <c r="F84" s="139" t="n">
        <f aca="false">F74+F75+SUM(F77:F83)</f>
        <v>153457</v>
      </c>
      <c r="G84" s="138" t="n">
        <f aca="false">G74+G75+SUM(G77:G83)</f>
        <v>144639</v>
      </c>
      <c r="H84" s="138"/>
      <c r="I84" s="138"/>
      <c r="J84" s="138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6</v>
      </c>
      <c r="C85" s="105"/>
      <c r="D85" s="114"/>
      <c r="E85" s="105" t="n">
        <v>602</v>
      </c>
      <c r="F85" s="104" t="n">
        <v>801</v>
      </c>
      <c r="G85" s="105" t="n">
        <v>629</v>
      </c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87</v>
      </c>
      <c r="C86" s="103"/>
      <c r="D86" s="103"/>
      <c r="E86" s="103" t="n">
        <v>-29982</v>
      </c>
      <c r="F86" s="102" t="n">
        <v>-30636</v>
      </c>
      <c r="G86" s="103" t="n">
        <v>-43276</v>
      </c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88</v>
      </c>
      <c r="C87" s="105"/>
      <c r="D87" s="114"/>
      <c r="E87" s="136" t="n">
        <f aca="false">SUM(E85:E86)</f>
        <v>-29380</v>
      </c>
      <c r="F87" s="137" t="n">
        <f aca="false">SUM(F85:F86)</f>
        <v>-29835</v>
      </c>
      <c r="G87" s="136" t="n">
        <f aca="false">SUM(G85:G86)</f>
        <v>-42647</v>
      </c>
      <c r="H87" s="136"/>
      <c r="I87" s="136"/>
      <c r="J87" s="136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56" t="s">
        <v>189</v>
      </c>
      <c r="C88" s="103"/>
      <c r="D88" s="103"/>
      <c r="E88" s="138" t="n">
        <f aca="false">E84+E87</f>
        <v>143427</v>
      </c>
      <c r="F88" s="139" t="n">
        <f aca="false">F84+F87</f>
        <v>123622</v>
      </c>
      <c r="G88" s="138" t="n">
        <f aca="false">G84+G87</f>
        <v>101992</v>
      </c>
      <c r="H88" s="138"/>
      <c r="I88" s="138"/>
      <c r="J88" s="138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7" t="s">
        <v>190</v>
      </c>
      <c r="C89" s="113"/>
      <c r="D89" s="113"/>
      <c r="E89" s="114" t="n">
        <v>-43129</v>
      </c>
      <c r="F89" s="114" t="n">
        <v>-36435</v>
      </c>
      <c r="G89" s="114" t="n">
        <v>-27476</v>
      </c>
      <c r="H89" s="114"/>
      <c r="I89" s="114"/>
      <c r="J89" s="114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56" t="s">
        <v>191</v>
      </c>
      <c r="C90" s="103"/>
      <c r="D90" s="103"/>
      <c r="E90" s="138" t="n">
        <f aca="false">E88+E89</f>
        <v>100298</v>
      </c>
      <c r="F90" s="139" t="n">
        <f aca="false">F88+F89</f>
        <v>87187</v>
      </c>
      <c r="G90" s="138" t="n">
        <f aca="false">G88+G89</f>
        <v>74516</v>
      </c>
      <c r="H90" s="138"/>
      <c r="I90" s="138"/>
      <c r="J90" s="138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"/>
      <c r="C91" s="39"/>
      <c r="D91" s="39"/>
      <c r="E91" s="39"/>
      <c r="F91" s="1"/>
      <c r="G91" s="39"/>
      <c r="H91" s="39"/>
      <c r="I91" s="39"/>
      <c r="J91" s="39"/>
      <c r="K91" s="1"/>
      <c r="L91" s="28"/>
      <c r="M91" s="28"/>
      <c r="N91" s="28"/>
      <c r="O91" s="28"/>
      <c r="P91" s="28"/>
      <c r="Q91" s="28"/>
    </row>
    <row r="92" customFormat="false" ht="16.5" hidden="false" customHeight="false" outlineLevel="0" collapsed="false">
      <c r="B92" s="2" t="s">
        <v>27</v>
      </c>
      <c r="C92" s="2"/>
      <c r="D92" s="2"/>
      <c r="E92" s="2"/>
      <c r="F92" s="2"/>
      <c r="G92" s="2"/>
      <c r="H92" s="2"/>
      <c r="I92" s="2"/>
      <c r="J92" s="2"/>
      <c r="K92" s="2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34" t="s">
        <v>28</v>
      </c>
      <c r="C93" s="34"/>
      <c r="D93" s="34"/>
      <c r="E93" s="34"/>
      <c r="F93" s="34"/>
      <c r="G93" s="34"/>
      <c r="H93" s="34"/>
      <c r="I93" s="34"/>
      <c r="J93" s="34"/>
      <c r="K93" s="3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L125" s="28"/>
      <c r="M125" s="28"/>
      <c r="N125" s="28"/>
      <c r="O125" s="28"/>
      <c r="P125" s="28"/>
      <c r="Q125" s="28"/>
    </row>
  </sheetData>
  <mergeCells count="15">
    <mergeCell ref="L1:Q1"/>
    <mergeCell ref="B2:J2"/>
    <mergeCell ref="L2:Q15"/>
    <mergeCell ref="B3:J3"/>
    <mergeCell ref="B4:J4"/>
    <mergeCell ref="L16:Q16"/>
    <mergeCell ref="B17:J17"/>
    <mergeCell ref="L17:Q125"/>
    <mergeCell ref="B18:J18"/>
    <mergeCell ref="B19:J19"/>
    <mergeCell ref="B68:J68"/>
    <mergeCell ref="B69:J69"/>
    <mergeCell ref="B70:J70"/>
    <mergeCell ref="B92:K92"/>
    <mergeCell ref="B93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66" man="true" max="16383" min="0"/>
    <brk id="9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1:48:46Z</dcterms:modified>
  <cp:revision>0</cp:revision>
  <dc:subject/>
  <dc:title/>
</cp:coreProperties>
</file>