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91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4</xdr:rowOff>
              </xdr:from>
              <xdr:to>
                <xdr:col>12</xdr:col>
                <xdr:colOff>16</xdr:colOff>
                <xdr:row>23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</xdr:rowOff>
              </xdr:from>
              <xdr:to>
                <xdr:col>12</xdr:col>
                <xdr:colOff>16</xdr:colOff>
                <xdr:row>25</xdr:row>
                <xdr:rowOff>1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9</xdr:rowOff>
              </xdr:from>
              <xdr:to>
                <xdr:col>12</xdr:col>
                <xdr:colOff>16</xdr:colOff>
                <xdr:row>71</xdr:row>
                <xdr:rowOff>9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10</xdr:rowOff>
              </xdr:from>
              <xdr:to>
                <xdr:col>12</xdr:col>
                <xdr:colOff>16</xdr:colOff>
                <xdr:row>73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-29</xdr:colOff>
                <xdr:row>4</xdr:row>
                <xdr:rowOff>18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-29</xdr:colOff>
                <xdr:row>26</xdr:row>
                <xdr:rowOff>18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14</xdr:rowOff>
              </xdr:from>
              <xdr:to>
                <xdr:col>7</xdr:col>
                <xdr:colOff>-29</xdr:colOff>
                <xdr:row>76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9</xdr:colOff>
                <xdr:row>27</xdr:row>
                <xdr:rowOff>1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F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4</xdr:rowOff>
              </xdr:from>
              <xdr:to>
                <xdr:col>8</xdr:col>
                <xdr:colOff>59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97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Rakon Limited</t>
  </si>
  <si>
    <t xml:space="preserve">This is an area where we can put documentation.                      </t>
  </si>
  <si>
    <t xml:space="preserve">Statements of Movements in Equity</t>
  </si>
  <si>
    <t xml:space="preserve">Years ended 31 March</t>
  </si>
  <si>
    <t xml:space="preserve">$'000</t>
  </si>
  <si>
    <t xml:space="preserve">Equity at beginning of the year</t>
  </si>
  <si>
    <t xml:space="preserve">Recognised revenues and expenses</t>
  </si>
  <si>
    <t xml:space="preserve">Net surplus after tax and minority interests</t>
  </si>
  <si>
    <t xml:space="preserve">Foreign currency transalation reserve</t>
  </si>
  <si>
    <t xml:space="preserve">Total Recognised Revenues and Expenses</t>
  </si>
  <si>
    <t xml:space="preserve">Other Movements</t>
  </si>
  <si>
    <t xml:space="preserve">Contribution from owners</t>
  </si>
  <si>
    <t xml:space="preserve">Distributions to owners</t>
  </si>
  <si>
    <t xml:space="preserve">Share issuance costs</t>
  </si>
  <si>
    <t xml:space="preserve">Employee share schemes</t>
  </si>
  <si>
    <t xml:space="preserve">Cash flow hedges, net of tax</t>
  </si>
  <si>
    <t xml:space="preserve">Issue of ordinary shares</t>
  </si>
  <si>
    <t xml:space="preserve">Equity at the end of the year</t>
  </si>
  <si>
    <t xml:space="preserve">Statements of Financial Position</t>
  </si>
  <si>
    <t xml:space="preserve">Assets</t>
  </si>
  <si>
    <t xml:space="preserve">Current Assets</t>
  </si>
  <si>
    <t xml:space="preserve">Cash and cash equivalents</t>
  </si>
  <si>
    <t xml:space="preserve">Accounts receivable</t>
  </si>
  <si>
    <t xml:space="preserve">Derivatives- held for trading</t>
  </si>
  <si>
    <t xml:space="preserve">Derivatives- cash flow hedges</t>
  </si>
  <si>
    <t xml:space="preserve">Inventory</t>
  </si>
  <si>
    <t xml:space="preserve">Current income tax asset</t>
  </si>
  <si>
    <t xml:space="preserve">Total Current Assets</t>
  </si>
  <si>
    <t xml:space="preserve">Non Current Assets</t>
  </si>
  <si>
    <t xml:space="preserve">Property, plant and equipment</t>
  </si>
  <si>
    <t xml:space="preserve">Intangible assets</t>
  </si>
  <si>
    <t xml:space="preserve">Investments in subsidiaries</t>
  </si>
  <si>
    <t xml:space="preserve">Investment in joint ventures</t>
  </si>
  <si>
    <t xml:space="preserve">Deferred tax</t>
  </si>
  <si>
    <t xml:space="preserve">Total Non-Current Assets</t>
  </si>
  <si>
    <t xml:space="preserve">Total Assets</t>
  </si>
  <si>
    <t xml:space="preserve">Liablities</t>
  </si>
  <si>
    <t xml:space="preserve">Current Liabilities</t>
  </si>
  <si>
    <t xml:space="preserve">Bank overdraft</t>
  </si>
  <si>
    <t xml:space="preserve">Borrowings</t>
  </si>
  <si>
    <t xml:space="preserve">Trade and other payables</t>
  </si>
  <si>
    <t xml:space="preserve">Current income tax liabilities</t>
  </si>
  <si>
    <t xml:space="preserve">Total Current Liabilities</t>
  </si>
  <si>
    <t xml:space="preserve">Non Current Liabilities</t>
  </si>
  <si>
    <t xml:space="preserve">Provisions</t>
  </si>
  <si>
    <t xml:space="preserve">Deferred tax liablities</t>
  </si>
  <si>
    <t xml:space="preserve">Total Non Current Liabilities</t>
  </si>
  <si>
    <t xml:space="preserve">Total Liabilities</t>
  </si>
  <si>
    <t xml:space="preserve">Net Assets</t>
  </si>
  <si>
    <t xml:space="preserve">EQUITY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</t>
  </si>
  <si>
    <t xml:space="preserve">Cost of sale</t>
  </si>
  <si>
    <t xml:space="preserve">GROSS PROFIT</t>
  </si>
  <si>
    <t xml:space="preserve">Other operating income</t>
  </si>
  <si>
    <t xml:space="preserve">Operating Expenses</t>
  </si>
  <si>
    <t xml:space="preserve">Other gain/(losses)-net</t>
  </si>
  <si>
    <t xml:space="preserve">Operating profit before financing costs</t>
  </si>
  <si>
    <t xml:space="preserve">Net finance (costs)/ income</t>
  </si>
  <si>
    <t xml:space="preserve">Profit before income tax</t>
  </si>
  <si>
    <t xml:space="preserve">Income tax expense</t>
  </si>
  <si>
    <t xml:space="preserve">Net profit after tax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6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  <font>
      <b val="true"/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Rakon Limited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Rakon Limited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Rakon Limited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Rak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Rakon Limited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Rakon Limited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6:I26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Rakon Limited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29" t="n">
        <v>7957</v>
      </c>
      <c r="G8" s="128" t="n">
        <v>24091</v>
      </c>
      <c r="H8" s="128"/>
      <c r="I8" s="128"/>
      <c r="J8" s="128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/>
      <c r="F9" s="104"/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/>
      <c r="F10" s="102" t="n">
        <v>4802</v>
      </c>
      <c r="G10" s="103" t="n">
        <v>10406</v>
      </c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/>
      <c r="F11" s="104" t="n">
        <v>0</v>
      </c>
      <c r="G11" s="105" t="n">
        <v>-1544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03"/>
      <c r="F12" s="132" t="n">
        <f aca="false">SUM(F10:F11)</f>
        <v>4802</v>
      </c>
      <c r="G12" s="133" t="n">
        <f aca="false">SUM(G10:G11)</f>
        <v>8862</v>
      </c>
      <c r="H12" s="133"/>
      <c r="I12" s="133"/>
      <c r="J12" s="133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0</v>
      </c>
      <c r="C14" s="103"/>
      <c r="D14" s="103"/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1</v>
      </c>
      <c r="C15" s="105"/>
      <c r="E15" s="105"/>
      <c r="F15" s="104" t="n">
        <v>12886</v>
      </c>
      <c r="G15" s="105" t="n">
        <v>70000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2</v>
      </c>
      <c r="C16" s="103"/>
      <c r="D16" s="103"/>
      <c r="E16" s="103"/>
      <c r="F16" s="102" t="n">
        <v>-1600</v>
      </c>
      <c r="G16" s="103" t="n">
        <v>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3</v>
      </c>
      <c r="C17" s="105"/>
      <c r="D17" s="105"/>
      <c r="E17" s="105"/>
      <c r="F17" s="104" t="n">
        <v>0</v>
      </c>
      <c r="G17" s="105" t="n">
        <v>-2303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4</v>
      </c>
      <c r="C18" s="103"/>
      <c r="D18" s="103"/>
      <c r="E18" s="103"/>
      <c r="F18" s="102" t="n">
        <v>0</v>
      </c>
      <c r="G18" s="103" t="n">
        <v>489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5</v>
      </c>
      <c r="C19" s="105"/>
      <c r="D19" s="114"/>
      <c r="E19" s="105"/>
      <c r="F19" s="104" t="n">
        <v>0</v>
      </c>
      <c r="G19" s="105" t="n">
        <v>0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6</v>
      </c>
      <c r="C20" s="103"/>
      <c r="D20" s="103"/>
      <c r="E20" s="103"/>
      <c r="F20" s="102" t="n">
        <v>0</v>
      </c>
      <c r="G20" s="103" t="n">
        <v>0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 t="n">
        <f aca="false">SUM(F15:F20)</f>
        <v>11286</v>
      </c>
      <c r="G21" s="105" t="n">
        <f aca="false">SUM(G15:G20)</f>
        <v>68186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56" t="s">
        <v>147</v>
      </c>
      <c r="C22" s="103"/>
      <c r="D22" s="103"/>
      <c r="E22" s="103"/>
      <c r="F22" s="132" t="n">
        <f aca="false">F8+F12+F21</f>
        <v>24045</v>
      </c>
      <c r="G22" s="133" t="n">
        <f aca="false">G8+G12+G21</f>
        <v>101139</v>
      </c>
      <c r="H22" s="133"/>
      <c r="I22" s="133"/>
      <c r="J22" s="133"/>
      <c r="K22" s="1"/>
      <c r="L22" s="4"/>
      <c r="M22" s="4"/>
      <c r="N22" s="4"/>
      <c r="O22" s="4"/>
      <c r="P22" s="4"/>
      <c r="Q22" s="4"/>
    </row>
    <row r="23" s="1" customFormat="true" ht="17.25" hidden="false" customHeight="false" outlineLevel="0" collapsed="false">
      <c r="C23" s="39"/>
      <c r="D23" s="39"/>
      <c r="E23" s="39"/>
      <c r="G23" s="39"/>
      <c r="H23" s="39"/>
      <c r="I23" s="39"/>
      <c r="L23" s="2" t="s">
        <v>19</v>
      </c>
      <c r="M23" s="2"/>
      <c r="N23" s="2"/>
      <c r="O23" s="2"/>
      <c r="P23" s="2"/>
      <c r="Q23" s="2"/>
    </row>
    <row r="24" customFormat="false" ht="20.1" hidden="false" customHeight="true" outlineLevel="0" collapsed="false">
      <c r="B24" s="130" t="str">
        <f aca="false">B2</f>
        <v>Rakon Limited</v>
      </c>
      <c r="C24" s="130"/>
      <c r="D24" s="130"/>
      <c r="E24" s="130"/>
      <c r="F24" s="130"/>
      <c r="G24" s="130"/>
      <c r="H24" s="130"/>
      <c r="I24" s="130"/>
      <c r="J24" s="130"/>
      <c r="K24" s="1"/>
      <c r="L24" s="28" t="s">
        <v>73</v>
      </c>
      <c r="M24" s="28"/>
      <c r="N24" s="28"/>
      <c r="O24" s="28"/>
      <c r="P24" s="28"/>
      <c r="Q24" s="28"/>
    </row>
    <row r="25" customFormat="false" ht="20.1" hidden="false" customHeight="true" outlineLevel="0" collapsed="false">
      <c r="B25" s="44" t="s">
        <v>148</v>
      </c>
      <c r="C25" s="44"/>
      <c r="D25" s="44"/>
      <c r="E25" s="44"/>
      <c r="F25" s="44"/>
      <c r="G25" s="44"/>
      <c r="H25" s="44"/>
      <c r="I25" s="44"/>
      <c r="J25" s="44"/>
      <c r="K25" s="1"/>
      <c r="L25" s="28"/>
      <c r="M25" s="28"/>
      <c r="N25" s="28"/>
      <c r="O25" s="28"/>
      <c r="P25" s="28"/>
      <c r="Q25" s="28"/>
    </row>
    <row r="26" customFormat="false" ht="18" hidden="false" customHeight="true" outlineLevel="0" collapsed="false">
      <c r="B26" s="131" t="str">
        <f aca="false">B4</f>
        <v>Years ended 31 March</v>
      </c>
      <c r="C26" s="131"/>
      <c r="D26" s="131"/>
      <c r="E26" s="131"/>
      <c r="F26" s="131"/>
      <c r="G26" s="131"/>
      <c r="H26" s="131"/>
      <c r="I26" s="131"/>
      <c r="J26" s="131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7"/>
      <c r="C27" s="8"/>
      <c r="D27" s="8" t="n">
        <v>2004</v>
      </c>
      <c r="E27" s="8" t="n">
        <v>2005</v>
      </c>
      <c r="F27" s="8" t="n">
        <v>2006</v>
      </c>
      <c r="G27" s="8" t="n">
        <v>2007</v>
      </c>
      <c r="H27" s="8" t="n">
        <v>2008</v>
      </c>
      <c r="I27" s="8" t="n">
        <v>2009</v>
      </c>
      <c r="J27" s="8"/>
      <c r="K27" s="1"/>
      <c r="L27" s="28"/>
      <c r="M27" s="28"/>
      <c r="N27" s="28"/>
      <c r="O27" s="28"/>
      <c r="P27" s="28"/>
      <c r="Q27" s="28"/>
    </row>
    <row r="28" customFormat="false" ht="15.75" hidden="false" customHeight="true" outlineLevel="0" collapsed="false">
      <c r="B28" s="7"/>
      <c r="C28" s="9"/>
      <c r="D28" s="9" t="str">
        <f aca="false">+$D$6</f>
        <v>$'000</v>
      </c>
      <c r="E28" s="9" t="str">
        <f aca="false">+$D$6</f>
        <v>$'000</v>
      </c>
      <c r="F28" s="9" t="str">
        <f aca="false">+$D$6</f>
        <v>$'000</v>
      </c>
      <c r="G28" s="9" t="str">
        <f aca="false">+$D$6</f>
        <v>$'000</v>
      </c>
      <c r="H28" s="9" t="str">
        <f aca="false">+$D$6</f>
        <v>$'000</v>
      </c>
      <c r="I28" s="9" t="str">
        <f aca="false">+$D$6</f>
        <v>$'000</v>
      </c>
      <c r="J28" s="9"/>
      <c r="K28" s="1"/>
      <c r="L28" s="28"/>
      <c r="M28" s="28"/>
      <c r="N28" s="28"/>
      <c r="O28" s="28"/>
      <c r="P28" s="28"/>
      <c r="Q28" s="28"/>
    </row>
    <row r="29" customFormat="false" ht="12" hidden="false" customHeight="true" outlineLevel="0" collapsed="false">
      <c r="B29" s="7"/>
      <c r="C29" s="113"/>
      <c r="D29" s="113"/>
      <c r="E29" s="113"/>
      <c r="F29" s="113"/>
      <c r="G29" s="113"/>
      <c r="H29" s="113"/>
      <c r="I29" s="113"/>
      <c r="J29" s="11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56" t="s">
        <v>149</v>
      </c>
      <c r="C30" s="103"/>
      <c r="D30" s="103"/>
      <c r="E30" s="103"/>
      <c r="F30" s="102"/>
      <c r="G30" s="103"/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0</v>
      </c>
      <c r="C31" s="105"/>
      <c r="D31" s="114"/>
      <c r="E31" s="105"/>
      <c r="F31" s="104"/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3" t="s">
        <v>151</v>
      </c>
      <c r="C32" s="103"/>
      <c r="D32" s="103"/>
      <c r="E32" s="103"/>
      <c r="F32" s="102" t="n">
        <v>853</v>
      </c>
      <c r="G32" s="103" t="n">
        <v>2333</v>
      </c>
      <c r="H32" s="103"/>
      <c r="I32" s="103"/>
      <c r="J32" s="103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 t="s">
        <v>152</v>
      </c>
      <c r="C33" s="105"/>
      <c r="D33" s="105"/>
      <c r="E33" s="105"/>
      <c r="F33" s="104" t="n">
        <v>13614</v>
      </c>
      <c r="G33" s="105" t="n">
        <v>32736</v>
      </c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3</v>
      </c>
      <c r="C34" s="103"/>
      <c r="D34" s="103"/>
      <c r="E34" s="103"/>
      <c r="F34" s="102" t="n">
        <v>0</v>
      </c>
      <c r="G34" s="103" t="n">
        <v>1258</v>
      </c>
      <c r="H34" s="103"/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4</v>
      </c>
      <c r="C35" s="105"/>
      <c r="D35" s="114"/>
      <c r="E35" s="105"/>
      <c r="F35" s="104" t="n">
        <v>0</v>
      </c>
      <c r="G35" s="105" t="n">
        <v>0</v>
      </c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3" t="s">
        <v>155</v>
      </c>
      <c r="C36" s="103"/>
      <c r="D36" s="103"/>
      <c r="E36" s="103"/>
      <c r="F36" s="102" t="n">
        <v>19735</v>
      </c>
      <c r="G36" s="103" t="n">
        <v>34798</v>
      </c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6</v>
      </c>
      <c r="C37" s="105"/>
      <c r="E37" s="105"/>
      <c r="F37" s="104" t="n">
        <v>0</v>
      </c>
      <c r="G37" s="105" t="n">
        <v>0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56" t="s">
        <v>157</v>
      </c>
      <c r="C38" s="103"/>
      <c r="D38" s="103"/>
      <c r="E38" s="103"/>
      <c r="F38" s="132" t="n">
        <f aca="false">SUM(F32:F37)</f>
        <v>34202</v>
      </c>
      <c r="G38" s="133" t="n">
        <f aca="false">SUM(G32:G37)</f>
        <v>71125</v>
      </c>
      <c r="H38" s="133"/>
      <c r="I38" s="133"/>
      <c r="J38" s="13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/>
      <c r="C39" s="105"/>
      <c r="D39" s="105"/>
      <c r="E39" s="105"/>
      <c r="F39" s="104"/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8</v>
      </c>
      <c r="C40" s="103"/>
      <c r="D40" s="103"/>
      <c r="E40" s="103"/>
      <c r="F40" s="102"/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59</v>
      </c>
      <c r="C41" s="105"/>
      <c r="D41" s="114"/>
      <c r="E41" s="105"/>
      <c r="F41" s="104" t="n">
        <v>14880</v>
      </c>
      <c r="G41" s="105" t="n">
        <v>31172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0</v>
      </c>
      <c r="C42" s="103"/>
      <c r="D42" s="103"/>
      <c r="E42" s="103"/>
      <c r="F42" s="102" t="n">
        <v>0</v>
      </c>
      <c r="G42" s="103" t="n">
        <v>41709</v>
      </c>
      <c r="H42" s="103" t="s">
        <v>26</v>
      </c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1</v>
      </c>
      <c r="C43" s="105"/>
      <c r="D43" s="114"/>
      <c r="E43" s="105"/>
      <c r="F43" s="104" t="n">
        <v>0</v>
      </c>
      <c r="G43" s="105" t="n">
        <v>0</v>
      </c>
      <c r="H43" s="105" t="s">
        <v>26</v>
      </c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13" t="s">
        <v>162</v>
      </c>
      <c r="C44" s="103"/>
      <c r="D44" s="103"/>
      <c r="E44" s="103"/>
      <c r="F44" s="102" t="n">
        <v>0</v>
      </c>
      <c r="G44" s="103" t="n">
        <v>0</v>
      </c>
      <c r="H44" s="103" t="s">
        <v>26</v>
      </c>
      <c r="I44" s="103"/>
      <c r="J44" s="103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 t="s">
        <v>163</v>
      </c>
      <c r="C45" s="113"/>
      <c r="D45" s="113"/>
      <c r="E45" s="113"/>
      <c r="F45" s="114" t="n">
        <v>118</v>
      </c>
      <c r="G45" s="114" t="n">
        <v>0</v>
      </c>
      <c r="H45" s="114" t="s">
        <v>26</v>
      </c>
      <c r="I45" s="114"/>
      <c r="J45" s="114"/>
      <c r="K45" s="1"/>
      <c r="L45" s="28"/>
      <c r="M45" s="28"/>
      <c r="N45" s="28"/>
      <c r="O45" s="28"/>
      <c r="P45" s="28"/>
      <c r="Q45" s="28"/>
    </row>
    <row r="46" customFormat="false" ht="15.75" hidden="false" customHeight="true" outlineLevel="0" collapsed="false">
      <c r="B46" s="56" t="s">
        <v>164</v>
      </c>
      <c r="C46" s="103"/>
      <c r="D46" s="103"/>
      <c r="E46" s="103"/>
      <c r="F46" s="134" t="n">
        <f aca="false">SUM(F41:F45)</f>
        <v>14998</v>
      </c>
      <c r="G46" s="135" t="n">
        <f aca="false">SUM(G41:G45)</f>
        <v>72881</v>
      </c>
      <c r="H46" s="135"/>
      <c r="I46" s="135"/>
      <c r="J46" s="13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8" t="s">
        <v>165</v>
      </c>
      <c r="C47" s="105"/>
      <c r="D47" s="114"/>
      <c r="E47" s="105"/>
      <c r="F47" s="136" t="n">
        <f aca="false">F38+F46</f>
        <v>49200</v>
      </c>
      <c r="G47" s="137" t="n">
        <f aca="false">G38+G46</f>
        <v>144006</v>
      </c>
      <c r="H47" s="137"/>
      <c r="I47" s="137"/>
      <c r="J47" s="137"/>
      <c r="K47" s="138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/>
      <c r="C48" s="103"/>
      <c r="D48" s="103"/>
      <c r="E48" s="103"/>
      <c r="F48" s="102"/>
      <c r="G48" s="103"/>
      <c r="H48" s="103"/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8" t="s">
        <v>166</v>
      </c>
      <c r="C49" s="105"/>
      <c r="D49" s="105"/>
      <c r="E49" s="105"/>
      <c r="F49" s="104"/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56" t="s">
        <v>167</v>
      </c>
      <c r="C50" s="103"/>
      <c r="D50" s="103"/>
      <c r="E50" s="103"/>
      <c r="F50" s="102"/>
      <c r="G50" s="103"/>
      <c r="H50" s="103"/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8</v>
      </c>
      <c r="C51" s="105"/>
      <c r="D51" s="114"/>
      <c r="E51" s="105"/>
      <c r="F51" s="104" t="n">
        <v>6901</v>
      </c>
      <c r="G51" s="105" t="n">
        <v>30</v>
      </c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3" t="s">
        <v>169</v>
      </c>
      <c r="C52" s="103"/>
      <c r="D52" s="103"/>
      <c r="E52" s="103"/>
      <c r="F52" s="102" t="n">
        <v>1314</v>
      </c>
      <c r="G52" s="103" t="n">
        <v>853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.75" hidden="false" customHeight="true" outlineLevel="0" collapsed="false">
      <c r="B53" s="10" t="s">
        <v>170</v>
      </c>
      <c r="C53" s="105"/>
      <c r="E53" s="105"/>
      <c r="F53" s="104" t="n">
        <v>8940</v>
      </c>
      <c r="G53" s="105" t="n">
        <v>26946</v>
      </c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53</v>
      </c>
      <c r="C54" s="103"/>
      <c r="D54" s="103"/>
      <c r="E54" s="103"/>
      <c r="F54" s="102" t="n">
        <v>0</v>
      </c>
      <c r="G54" s="103" t="n">
        <v>170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0" t="s">
        <v>154</v>
      </c>
      <c r="C55" s="105"/>
      <c r="D55" s="114"/>
      <c r="E55" s="105"/>
      <c r="F55" s="104" t="n">
        <v>0</v>
      </c>
      <c r="G55" s="105" t="n">
        <v>0</v>
      </c>
      <c r="H55" s="105"/>
      <c r="I55" s="105"/>
      <c r="J55" s="105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3" t="s">
        <v>171</v>
      </c>
      <c r="C56" s="103"/>
      <c r="D56" s="103"/>
      <c r="E56" s="103"/>
      <c r="F56" s="102" t="n">
        <v>0</v>
      </c>
      <c r="G56" s="103" t="n">
        <v>3052</v>
      </c>
      <c r="H56" s="103"/>
      <c r="I56" s="103"/>
      <c r="J56" s="103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8" t="s">
        <v>172</v>
      </c>
      <c r="C57" s="105"/>
      <c r="D57" s="105"/>
      <c r="E57" s="105"/>
      <c r="F57" s="136" t="n">
        <f aca="false">SUM(F51:F56)</f>
        <v>17155</v>
      </c>
      <c r="G57" s="137" t="n">
        <f aca="false">SUM(G51:G56)</f>
        <v>31051</v>
      </c>
      <c r="H57" s="137"/>
      <c r="I57" s="137"/>
      <c r="J57" s="137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3"/>
      <c r="C58" s="103"/>
      <c r="D58" s="103"/>
      <c r="E58" s="103"/>
      <c r="F58" s="102"/>
      <c r="G58" s="103"/>
      <c r="H58" s="103"/>
      <c r="I58" s="103"/>
      <c r="J58" s="103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8" t="s">
        <v>173</v>
      </c>
      <c r="C59" s="105"/>
      <c r="D59" s="114"/>
      <c r="E59" s="105"/>
      <c r="F59" s="104"/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3" t="s">
        <v>169</v>
      </c>
      <c r="C60" s="103"/>
      <c r="D60" s="103"/>
      <c r="E60" s="103"/>
      <c r="F60" s="102" t="n">
        <v>8000</v>
      </c>
      <c r="G60" s="103" t="n">
        <v>8000</v>
      </c>
      <c r="H60" s="103"/>
      <c r="I60" s="103"/>
      <c r="J60" s="103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4</v>
      </c>
      <c r="C61" s="105"/>
      <c r="E61" s="105"/>
      <c r="F61" s="104" t="n">
        <v>0</v>
      </c>
      <c r="G61" s="105" t="n">
        <v>1894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5</v>
      </c>
      <c r="C62" s="103"/>
      <c r="D62" s="103"/>
      <c r="E62" s="103"/>
      <c r="F62" s="102" t="n">
        <v>0</v>
      </c>
      <c r="G62" s="103" t="n">
        <v>1922</v>
      </c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8" t="s">
        <v>176</v>
      </c>
      <c r="C63" s="105"/>
      <c r="D63" s="114"/>
      <c r="E63" s="105"/>
      <c r="F63" s="139" t="n">
        <f aca="false">SUM(F60:F62)</f>
        <v>8000</v>
      </c>
      <c r="G63" s="140" t="n">
        <f aca="false">SUM(G60:G62)</f>
        <v>11816</v>
      </c>
      <c r="H63" s="140"/>
      <c r="I63" s="140"/>
      <c r="J63" s="140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56" t="s">
        <v>177</v>
      </c>
      <c r="C64" s="103"/>
      <c r="D64" s="103"/>
      <c r="E64" s="103"/>
      <c r="F64" s="134" t="n">
        <f aca="false">F57+F63</f>
        <v>25155</v>
      </c>
      <c r="G64" s="135" t="n">
        <f aca="false">G57+G63</f>
        <v>42867</v>
      </c>
      <c r="H64" s="135"/>
      <c r="I64" s="135"/>
      <c r="J64" s="13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8" t="s">
        <v>178</v>
      </c>
      <c r="C65" s="105"/>
      <c r="D65" s="105"/>
      <c r="E65" s="105"/>
      <c r="F65" s="136" t="n">
        <f aca="false">F47-F64</f>
        <v>24045</v>
      </c>
      <c r="G65" s="137" t="n">
        <f aca="false">G47-G64</f>
        <v>101139</v>
      </c>
      <c r="H65" s="137"/>
      <c r="I65" s="137"/>
      <c r="J65" s="137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3"/>
      <c r="C66" s="103"/>
      <c r="D66" s="103"/>
      <c r="E66" s="103"/>
      <c r="F66" s="102"/>
      <c r="G66" s="103"/>
      <c r="H66" s="103"/>
      <c r="I66" s="103"/>
      <c r="J66" s="103"/>
      <c r="K66" s="124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8" t="s">
        <v>179</v>
      </c>
      <c r="C67" s="105"/>
      <c r="D67" s="105"/>
      <c r="E67" s="105"/>
      <c r="F67" s="104"/>
      <c r="G67" s="105"/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3" t="s">
        <v>180</v>
      </c>
      <c r="C68" s="103"/>
      <c r="D68" s="103"/>
      <c r="E68" s="103"/>
      <c r="F68" s="102" t="n">
        <v>13136</v>
      </c>
      <c r="G68" s="103" t="n">
        <v>80833</v>
      </c>
      <c r="H68" s="103"/>
      <c r="I68" s="103"/>
      <c r="J68" s="103"/>
      <c r="K68" s="124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0" t="s">
        <v>181</v>
      </c>
      <c r="C69" s="105"/>
      <c r="D69" s="114"/>
      <c r="E69" s="105"/>
      <c r="F69" s="104" t="n">
        <v>0</v>
      </c>
      <c r="G69" s="105" t="n">
        <v>-1055</v>
      </c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3" t="s">
        <v>182</v>
      </c>
      <c r="C70" s="103"/>
      <c r="D70" s="103"/>
      <c r="E70" s="103"/>
      <c r="F70" s="102" t="n">
        <v>10909</v>
      </c>
      <c r="G70" s="103" t="n">
        <v>21361</v>
      </c>
      <c r="H70" s="103"/>
      <c r="I70" s="103"/>
      <c r="J70" s="103"/>
      <c r="K70" s="124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8" t="s">
        <v>183</v>
      </c>
      <c r="C71" s="105"/>
      <c r="E71" s="105"/>
      <c r="F71" s="136" t="n">
        <f aca="false">SUM(F68:F70)</f>
        <v>24045</v>
      </c>
      <c r="G71" s="137" t="n">
        <f aca="false">SUM(G68:G70)</f>
        <v>101139</v>
      </c>
      <c r="H71" s="137"/>
      <c r="I71" s="137"/>
      <c r="J71" s="137"/>
      <c r="K71" s="7"/>
      <c r="L71" s="28"/>
      <c r="M71" s="28"/>
      <c r="N71" s="28"/>
      <c r="O71" s="28"/>
      <c r="P71" s="28"/>
      <c r="Q71" s="28"/>
    </row>
    <row r="72" customFormat="false" ht="15.75" hidden="false" customHeight="false" outlineLevel="0" collapsed="false">
      <c r="B72" s="10"/>
      <c r="C72" s="105"/>
      <c r="D72" s="114"/>
      <c r="E72" s="105"/>
      <c r="F72" s="104"/>
      <c r="G72" s="105"/>
      <c r="H72" s="105"/>
      <c r="I72" s="105"/>
      <c r="J72" s="105"/>
      <c r="K72" s="1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1"/>
      <c r="C73" s="39"/>
      <c r="D73" s="39"/>
      <c r="E73" s="39"/>
      <c r="F73" s="1"/>
      <c r="G73" s="39"/>
      <c r="H73" s="39"/>
      <c r="I73" s="39"/>
      <c r="J73" s="1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130" t="str">
        <f aca="false">B2</f>
        <v>Rakon Limited</v>
      </c>
      <c r="C74" s="130"/>
      <c r="D74" s="130"/>
      <c r="E74" s="130"/>
      <c r="F74" s="130"/>
      <c r="G74" s="130"/>
      <c r="H74" s="130"/>
      <c r="I74" s="130"/>
      <c r="J74" s="130"/>
      <c r="K74" s="1"/>
      <c r="L74" s="28"/>
      <c r="M74" s="28"/>
      <c r="N74" s="28"/>
      <c r="O74" s="28"/>
      <c r="P74" s="28"/>
      <c r="Q74" s="28"/>
    </row>
    <row r="75" customFormat="false" ht="20.1" hidden="false" customHeight="true" outlineLevel="0" collapsed="false">
      <c r="B75" s="44" t="s">
        <v>184</v>
      </c>
      <c r="C75" s="44"/>
      <c r="D75" s="44"/>
      <c r="E75" s="44"/>
      <c r="F75" s="44"/>
      <c r="G75" s="44"/>
      <c r="H75" s="44"/>
      <c r="I75" s="44"/>
      <c r="J75" s="44"/>
      <c r="K75" s="1"/>
      <c r="L75" s="28"/>
      <c r="M75" s="28"/>
      <c r="N75" s="28"/>
      <c r="O75" s="28"/>
      <c r="P75" s="28"/>
      <c r="Q75" s="28"/>
    </row>
    <row r="76" customFormat="false" ht="18" hidden="false" customHeight="true" outlineLevel="0" collapsed="false">
      <c r="B76" s="131" t="str">
        <f aca="false">B4</f>
        <v>Years ended 31 March</v>
      </c>
      <c r="C76" s="131"/>
      <c r="D76" s="131"/>
      <c r="E76" s="131"/>
      <c r="F76" s="131"/>
      <c r="G76" s="131"/>
      <c r="H76" s="131"/>
      <c r="I76" s="131"/>
      <c r="J76" s="131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7"/>
      <c r="C77" s="8"/>
      <c r="D77" s="8" t="n">
        <v>2004</v>
      </c>
      <c r="E77" s="8" t="n">
        <v>2005</v>
      </c>
      <c r="F77" s="8" t="n">
        <v>2006</v>
      </c>
      <c r="G77" s="8" t="n">
        <v>2007</v>
      </c>
      <c r="H77" s="8" t="n">
        <v>2008</v>
      </c>
      <c r="I77" s="8" t="n">
        <v>2009</v>
      </c>
      <c r="J77" s="8"/>
      <c r="K77" s="1"/>
      <c r="L77" s="28"/>
      <c r="M77" s="28"/>
      <c r="N77" s="28"/>
      <c r="O77" s="28"/>
      <c r="P77" s="28"/>
      <c r="Q77" s="28"/>
    </row>
    <row r="78" customFormat="false" ht="15.75" hidden="false" customHeight="true" outlineLevel="0" collapsed="false">
      <c r="B78" s="7"/>
      <c r="C78" s="9"/>
      <c r="D78" s="9" t="str">
        <f aca="false">+$D$6</f>
        <v>$'000</v>
      </c>
      <c r="E78" s="9" t="str">
        <f aca="false">+$D$6</f>
        <v>$'000</v>
      </c>
      <c r="F78" s="9" t="str">
        <f aca="false">+$D$6</f>
        <v>$'000</v>
      </c>
      <c r="G78" s="9" t="str">
        <f aca="false">+$D$6</f>
        <v>$'000</v>
      </c>
      <c r="H78" s="9" t="str">
        <f aca="false">+$D$6</f>
        <v>$'000</v>
      </c>
      <c r="I78" s="9" t="str">
        <f aca="false">+$D$6</f>
        <v>$'000</v>
      </c>
      <c r="J78" s="9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7"/>
      <c r="C79" s="113"/>
      <c r="D79" s="113"/>
      <c r="E79" s="113"/>
      <c r="F79" s="113"/>
      <c r="G79" s="113"/>
      <c r="H79" s="113"/>
      <c r="I79" s="113"/>
      <c r="J79" s="113"/>
      <c r="K79" s="1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56" t="s">
        <v>185</v>
      </c>
      <c r="C80" s="103"/>
      <c r="D80" s="103"/>
      <c r="E80" s="103"/>
      <c r="F80" s="129" t="n">
        <v>74371</v>
      </c>
      <c r="G80" s="128" t="n">
        <v>105902</v>
      </c>
      <c r="H80" s="128" t="s">
        <v>26</v>
      </c>
      <c r="I80" s="128"/>
      <c r="J80" s="128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6</v>
      </c>
      <c r="C81" s="105"/>
      <c r="D81" s="114"/>
      <c r="E81" s="105"/>
      <c r="F81" s="104" t="n">
        <v>-67124</v>
      </c>
      <c r="G81" s="105" t="n">
        <v>-63874</v>
      </c>
      <c r="H81" s="105" t="s">
        <v>26</v>
      </c>
      <c r="I81" s="105"/>
      <c r="J81" s="105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87</v>
      </c>
      <c r="C82" s="103"/>
      <c r="D82" s="103"/>
      <c r="E82" s="103"/>
      <c r="F82" s="132" t="n">
        <f aca="false">F80+F81</f>
        <v>7247</v>
      </c>
      <c r="G82" s="133" t="n">
        <f aca="false">G80+G81</f>
        <v>42028</v>
      </c>
      <c r="H82" s="133" t="s">
        <v>26</v>
      </c>
      <c r="I82" s="133"/>
      <c r="J82" s="133"/>
      <c r="K82" s="124"/>
      <c r="L82" s="28"/>
      <c r="M82" s="28"/>
      <c r="N82" s="28"/>
      <c r="O82" s="28"/>
      <c r="P82" s="28"/>
      <c r="Q82" s="28"/>
    </row>
    <row r="83" customFormat="false" ht="15.75" hidden="false" customHeight="true" outlineLevel="0" collapsed="false">
      <c r="B83" s="7"/>
      <c r="C83" s="105"/>
      <c r="D83" s="105"/>
      <c r="E83" s="105"/>
      <c r="F83" s="104"/>
      <c r="G83" s="105"/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3" t="s">
        <v>188</v>
      </c>
      <c r="C84" s="103"/>
      <c r="D84" s="103"/>
      <c r="E84" s="103"/>
      <c r="F84" s="102" t="n">
        <v>0</v>
      </c>
      <c r="G84" s="103" t="n">
        <v>7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B85" s="10" t="s">
        <v>189</v>
      </c>
      <c r="C85" s="105"/>
      <c r="D85" s="114"/>
      <c r="E85" s="105"/>
      <c r="F85" s="104" t="n">
        <v>0</v>
      </c>
      <c r="G85" s="105" t="n">
        <v>-25634</v>
      </c>
      <c r="H85" s="105"/>
      <c r="I85" s="105"/>
      <c r="J85" s="105"/>
      <c r="K85" s="7"/>
      <c r="L85" s="28"/>
      <c r="M85" s="28"/>
      <c r="N85" s="28"/>
      <c r="O85" s="28"/>
      <c r="P85" s="28"/>
      <c r="Q85" s="28"/>
    </row>
    <row r="86" customFormat="false" ht="20.1" hidden="false" customHeight="true" outlineLevel="0" collapsed="false">
      <c r="B86" s="13" t="s">
        <v>190</v>
      </c>
      <c r="C86" s="103"/>
      <c r="D86" s="103"/>
      <c r="E86" s="103"/>
      <c r="F86" s="102" t="n">
        <v>0</v>
      </c>
      <c r="G86" s="103" t="n">
        <v>-374</v>
      </c>
      <c r="H86" s="103"/>
      <c r="I86" s="103"/>
      <c r="J86" s="103"/>
      <c r="K86" s="124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8" t="s">
        <v>191</v>
      </c>
      <c r="C87" s="105"/>
      <c r="E87" s="105"/>
      <c r="F87" s="136" t="n">
        <f aca="false">F82+F84+F85+F86</f>
        <v>7247</v>
      </c>
      <c r="G87" s="137" t="n">
        <f aca="false">G82+G84+G85+G86</f>
        <v>16027</v>
      </c>
      <c r="H87" s="137"/>
      <c r="I87" s="137"/>
      <c r="J87" s="137"/>
      <c r="K87" s="7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3" t="s">
        <v>192</v>
      </c>
      <c r="C88" s="103"/>
      <c r="D88" s="103"/>
      <c r="E88" s="103"/>
      <c r="F88" s="102" t="n">
        <v>0</v>
      </c>
      <c r="G88" s="103" t="n">
        <v>-218</v>
      </c>
      <c r="H88" s="103"/>
      <c r="I88" s="103"/>
      <c r="J88" s="103"/>
      <c r="K88" s="124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8" t="s">
        <v>193</v>
      </c>
      <c r="C89" s="105"/>
      <c r="D89" s="105"/>
      <c r="E89" s="105"/>
      <c r="F89" s="136" t="n">
        <f aca="false">SUM(F87:F88)</f>
        <v>7247</v>
      </c>
      <c r="G89" s="137" t="n">
        <f aca="false">G87+G88</f>
        <v>15809</v>
      </c>
      <c r="H89" s="137"/>
      <c r="I89" s="137"/>
      <c r="J89" s="137"/>
      <c r="K89" s="7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3" t="s">
        <v>194</v>
      </c>
      <c r="C90" s="103"/>
      <c r="D90" s="103"/>
      <c r="E90" s="103"/>
      <c r="F90" s="102" t="n">
        <v>-2445</v>
      </c>
      <c r="G90" s="103" t="n">
        <v>-5403</v>
      </c>
      <c r="H90" s="103"/>
      <c r="I90" s="103"/>
      <c r="J90" s="103"/>
      <c r="K90" s="124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8" t="s">
        <v>195</v>
      </c>
      <c r="C91" s="105"/>
      <c r="D91" s="114"/>
      <c r="E91" s="105"/>
      <c r="F91" s="136" t="n">
        <f aca="false">F89+F90</f>
        <v>4802</v>
      </c>
      <c r="G91" s="137" t="n">
        <f aca="false">G89+G90</f>
        <v>10406</v>
      </c>
      <c r="H91" s="137"/>
      <c r="I91" s="137"/>
      <c r="J91" s="137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"/>
      <c r="C92" s="39"/>
      <c r="D92" s="39"/>
      <c r="E92" s="39"/>
      <c r="F92" s="1"/>
      <c r="G92" s="39"/>
      <c r="H92" s="39"/>
      <c r="I92" s="39"/>
      <c r="J92" s="39"/>
      <c r="K92" s="1"/>
      <c r="L92" s="28"/>
      <c r="M92" s="28"/>
      <c r="N92" s="28"/>
      <c r="O92" s="28"/>
      <c r="P92" s="28"/>
      <c r="Q92" s="28"/>
    </row>
    <row r="93" customFormat="false" ht="16.5" hidden="false" customHeight="false" outlineLevel="0" collapsed="false">
      <c r="B93" s="2" t="s">
        <v>27</v>
      </c>
      <c r="C93" s="2"/>
      <c r="D93" s="2"/>
      <c r="E93" s="2"/>
      <c r="F93" s="2"/>
      <c r="G93" s="2"/>
      <c r="H93" s="2"/>
      <c r="I93" s="2"/>
      <c r="J93" s="2"/>
      <c r="K93" s="2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34" t="s">
        <v>28</v>
      </c>
      <c r="C94" s="34"/>
      <c r="D94" s="34"/>
      <c r="E94" s="34"/>
      <c r="F94" s="34"/>
      <c r="G94" s="34"/>
      <c r="H94" s="34"/>
      <c r="I94" s="34"/>
      <c r="J94" s="34"/>
      <c r="K94" s="34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89"/>
      <c r="D115" s="89"/>
      <c r="E115" s="89"/>
      <c r="F115" s="36"/>
      <c r="G115" s="89"/>
      <c r="H115" s="89"/>
      <c r="I115" s="89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89"/>
      <c r="D116" s="89"/>
      <c r="E116" s="89"/>
      <c r="F116" s="36"/>
      <c r="G116" s="89"/>
      <c r="H116" s="89"/>
      <c r="I116" s="89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89"/>
      <c r="D117" s="89"/>
      <c r="E117" s="89"/>
      <c r="F117" s="36"/>
      <c r="G117" s="89"/>
      <c r="H117" s="89"/>
      <c r="I117" s="89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89"/>
      <c r="D118" s="89"/>
      <c r="E118" s="89"/>
      <c r="F118" s="36"/>
      <c r="G118" s="89"/>
      <c r="H118" s="89"/>
      <c r="I118" s="89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89"/>
      <c r="D119" s="89"/>
      <c r="E119" s="89"/>
      <c r="F119" s="36"/>
      <c r="G119" s="89"/>
      <c r="H119" s="89"/>
      <c r="I119" s="89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89"/>
      <c r="D120" s="89"/>
      <c r="E120" s="89"/>
      <c r="F120" s="36"/>
      <c r="G120" s="89"/>
      <c r="H120" s="89"/>
      <c r="I120" s="89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89"/>
      <c r="D121" s="89"/>
      <c r="E121" s="89"/>
      <c r="F121" s="36"/>
      <c r="G121" s="89"/>
      <c r="H121" s="89"/>
      <c r="I121" s="89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35"/>
      <c r="C122" s="89"/>
      <c r="D122" s="89"/>
      <c r="E122" s="89"/>
      <c r="F122" s="36"/>
      <c r="G122" s="89"/>
      <c r="H122" s="89"/>
      <c r="I122" s="89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35"/>
      <c r="C123" s="89"/>
      <c r="D123" s="89"/>
      <c r="E123" s="89"/>
      <c r="F123" s="36"/>
      <c r="G123" s="89"/>
      <c r="H123" s="89"/>
      <c r="I123" s="89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35"/>
      <c r="C124" s="89"/>
      <c r="D124" s="89"/>
      <c r="E124" s="89"/>
      <c r="F124" s="36"/>
      <c r="G124" s="89"/>
      <c r="H124" s="89"/>
      <c r="I124" s="89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35"/>
      <c r="C125" s="89"/>
      <c r="D125" s="89"/>
      <c r="E125" s="89"/>
      <c r="F125" s="36"/>
      <c r="G125" s="89"/>
      <c r="H125" s="89"/>
      <c r="I125" s="89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L126" s="28"/>
      <c r="M126" s="28"/>
      <c r="N126" s="28"/>
      <c r="O126" s="28"/>
      <c r="P126" s="28"/>
      <c r="Q126" s="28"/>
    </row>
  </sheetData>
  <mergeCells count="15">
    <mergeCell ref="L1:Q1"/>
    <mergeCell ref="B2:J2"/>
    <mergeCell ref="L2:Q22"/>
    <mergeCell ref="B3:J3"/>
    <mergeCell ref="B4:J4"/>
    <mergeCell ref="L23:Q23"/>
    <mergeCell ref="B24:J24"/>
    <mergeCell ref="L24:Q126"/>
    <mergeCell ref="B25:J25"/>
    <mergeCell ref="B26:J26"/>
    <mergeCell ref="B74:J74"/>
    <mergeCell ref="B75:J75"/>
    <mergeCell ref="B76:J76"/>
    <mergeCell ref="B93:K93"/>
    <mergeCell ref="B94:K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72" man="true" max="16383" min="0"/>
    <brk id="91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96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16:37Z</dcterms:modified>
  <cp:revision>0</cp:revision>
  <dc:subject/>
  <dc:title/>
</cp:coreProperties>
</file>