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1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1</xdr:rowOff>
              </xdr:from>
              <xdr:to>
                <xdr:col>12</xdr:col>
                <xdr:colOff>16</xdr:colOff>
                <xdr:row>21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2</xdr:rowOff>
              </xdr:from>
              <xdr:to>
                <xdr:col>12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11</xdr:rowOff>
              </xdr:from>
              <xdr:to>
                <xdr:col>12</xdr:col>
                <xdr:colOff>16</xdr:colOff>
                <xdr:row>69</xdr:row>
                <xdr:rowOff>1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3</xdr:rowOff>
              </xdr:from>
              <xdr:to>
                <xdr:col>12</xdr:col>
                <xdr:colOff>16</xdr:colOff>
                <xdr:row>71</xdr:row>
                <xdr:rowOff>1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3</xdr:rowOff>
              </xdr:from>
              <xdr:to>
                <xdr:col>6</xdr:col>
                <xdr:colOff>-39</xdr:colOff>
                <xdr:row>4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4</xdr:rowOff>
              </xdr:from>
              <xdr:to>
                <xdr:col>6</xdr:col>
                <xdr:colOff>-39</xdr:colOff>
                <xdr:row>24</xdr:row>
                <xdr:rowOff>11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16</xdr:rowOff>
              </xdr:from>
              <xdr:to>
                <xdr:col>6</xdr:col>
                <xdr:colOff>-39</xdr:colOff>
                <xdr:row>73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3</xdr:rowOff>
              </xdr:from>
              <xdr:to>
                <xdr:col>7</xdr:col>
                <xdr:colOff>-27</xdr:colOff>
                <xdr:row>4</xdr:row>
                <xdr:rowOff>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4</xdr:rowOff>
              </xdr:from>
              <xdr:to>
                <xdr:col>7</xdr:col>
                <xdr:colOff>-27</xdr:colOff>
                <xdr:row>24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16</xdr:rowOff>
              </xdr:from>
              <xdr:to>
                <xdr:col>7</xdr:col>
                <xdr:colOff>-27</xdr:colOff>
                <xdr:row>7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28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Renaissance Corporation</t>
  </si>
  <si>
    <t xml:space="preserve">This is an area where we can put documentation.                      </t>
  </si>
  <si>
    <t xml:space="preserve">Statements of Movements in Equity</t>
  </si>
  <si>
    <t xml:space="preserve">Years ended 31 December </t>
  </si>
  <si>
    <t xml:space="preserve">$'000</t>
  </si>
  <si>
    <t xml:space="preserve">Opening balance as at 1 january</t>
  </si>
  <si>
    <t xml:space="preserve">Translation differences on foreign operations</t>
  </si>
  <si>
    <t xml:space="preserve">Income and expense recoqnised directly in equity</t>
  </si>
  <si>
    <t xml:space="preserve">Profit for the year</t>
  </si>
  <si>
    <t xml:space="preserve">Total recoqnised income and expenses</t>
  </si>
  <si>
    <t xml:space="preserve">Allotment of shares</t>
  </si>
  <si>
    <t xml:space="preserve">Movement in minority interest</t>
  </si>
  <si>
    <t xml:space="preserve">Shares issued</t>
  </si>
  <si>
    <t xml:space="preserve">Excersie of share options</t>
  </si>
  <si>
    <t xml:space="preserve">Exchange diff. on translation of indep. foreign operations</t>
  </si>
  <si>
    <t xml:space="preserve">Dividends to equity holders</t>
  </si>
  <si>
    <t xml:space="preserve">Balance as at 31 December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Trade and other receivables and prepayments</t>
  </si>
  <si>
    <t xml:space="preserve">Prepayments</t>
  </si>
  <si>
    <t xml:space="preserve">Other financial assets</t>
  </si>
  <si>
    <t xml:space="preserve">Inventories</t>
  </si>
  <si>
    <t xml:space="preserve">Current tax receivables</t>
  </si>
  <si>
    <t xml:space="preserve">Advances to subsidiaries</t>
  </si>
  <si>
    <t xml:space="preserve">Total Current Assets</t>
  </si>
  <si>
    <t xml:space="preserve">Non Current Assets</t>
  </si>
  <si>
    <t xml:space="preserve">Property Plant and Equipment</t>
  </si>
  <si>
    <t xml:space="preserve">Future tax benefit</t>
  </si>
  <si>
    <t xml:space="preserve">Goodwill</t>
  </si>
  <si>
    <t xml:space="preserve">Intangible assets</t>
  </si>
  <si>
    <t xml:space="preserve">Deferred tax assets</t>
  </si>
  <si>
    <t xml:space="preserve">Investment in subsidiaries</t>
  </si>
  <si>
    <t xml:space="preserve">Total Non Current Assets</t>
  </si>
  <si>
    <t xml:space="preserve">Total Assets</t>
  </si>
  <si>
    <t xml:space="preserve">Equity</t>
  </si>
  <si>
    <t xml:space="preserve">Share capital</t>
  </si>
  <si>
    <t xml:space="preserve">Accumulated losses</t>
  </si>
  <si>
    <t xml:space="preserve">Retained earnings</t>
  </si>
  <si>
    <t xml:space="preserve">Reserves</t>
  </si>
  <si>
    <t xml:space="preserve">Shareholders' equity</t>
  </si>
  <si>
    <t xml:space="preserve">Minority interest</t>
  </si>
  <si>
    <t xml:space="preserve">Total Equity</t>
  </si>
  <si>
    <t xml:space="preserve">Liabilities</t>
  </si>
  <si>
    <t xml:space="preserve">Current Liabilites</t>
  </si>
  <si>
    <t xml:space="preserve">Trade payables</t>
  </si>
  <si>
    <t xml:space="preserve">Other payables and accruals</t>
  </si>
  <si>
    <t xml:space="preserve">Current portion of term loans</t>
  </si>
  <si>
    <t xml:space="preserve">Taxation payable</t>
  </si>
  <si>
    <t xml:space="preserve">Other financial liabilities</t>
  </si>
  <si>
    <t xml:space="preserve">Provisions</t>
  </si>
  <si>
    <t xml:space="preserve">Short term loans</t>
  </si>
  <si>
    <t xml:space="preserve">Advances from subsidiaries</t>
  </si>
  <si>
    <t xml:space="preserve">Total Current Liabilites</t>
  </si>
  <si>
    <t xml:space="preserve">Non Current Liabilities</t>
  </si>
  <si>
    <t xml:space="preserve">Term loans</t>
  </si>
  <si>
    <t xml:space="preserve">Total Non Current Liabilities</t>
  </si>
  <si>
    <t xml:space="preserve">Total Liabilities</t>
  </si>
  <si>
    <t xml:space="preserve">Total Liabilities and Equity</t>
  </si>
  <si>
    <t xml:space="preserve">Statements of Financial Performance</t>
  </si>
  <si>
    <t xml:space="preserve">Revenue</t>
  </si>
  <si>
    <t xml:space="preserve">Operating surplus (deficit) before the following expenses</t>
  </si>
  <si>
    <t xml:space="preserve">Purchases</t>
  </si>
  <si>
    <t xml:space="preserve">Audit fees</t>
  </si>
  <si>
    <t xml:space="preserve">Change in inventories</t>
  </si>
  <si>
    <t xml:space="preserve">Depreciation:</t>
  </si>
  <si>
    <t xml:space="preserve">  Leasehold improvements</t>
  </si>
  <si>
    <t xml:space="preserve">  Plant and equipment</t>
  </si>
  <si>
    <t xml:space="preserve">  Motor vehicles</t>
  </si>
  <si>
    <t xml:space="preserve">  Computer equipment</t>
  </si>
  <si>
    <t xml:space="preserve">  Office furniture and equipment</t>
  </si>
  <si>
    <t xml:space="preserve">  Software</t>
  </si>
  <si>
    <t xml:space="preserve">Depreciation </t>
  </si>
  <si>
    <t xml:space="preserve">Amortisation of goodwill</t>
  </si>
  <si>
    <t xml:space="preserve">Amortisation of intangible assets</t>
  </si>
  <si>
    <t xml:space="preserve">Directors' fees</t>
  </si>
  <si>
    <t xml:space="preserve">Directors' retirement allowances</t>
  </si>
  <si>
    <t xml:space="preserve">Management fees</t>
  </si>
  <si>
    <t xml:space="preserve">Donations</t>
  </si>
  <si>
    <t xml:space="preserve">Finance expense</t>
  </si>
  <si>
    <t xml:space="preserve">Finance income</t>
  </si>
  <si>
    <t xml:space="preserve">Gain on revaluation of foreign currency transactions</t>
  </si>
  <si>
    <t xml:space="preserve">(Gain)/loss in fair value of derivatives</t>
  </si>
  <si>
    <t xml:space="preserve">Bad debts written off and mov't in doubtful debt prov'n</t>
  </si>
  <si>
    <t xml:space="preserve">provision for doubtful debts</t>
  </si>
  <si>
    <t xml:space="preserve">Loss on disposal of plant, property and equipment</t>
  </si>
  <si>
    <t xml:space="preserve">Rental and operating lease costs</t>
  </si>
  <si>
    <t xml:space="preserve">Other expenses</t>
  </si>
  <si>
    <t xml:space="preserve">Employee benefits:</t>
  </si>
  <si>
    <t xml:space="preserve">   Wages and salaries</t>
  </si>
  <si>
    <t xml:space="preserve">   Change in provision for long service and sick leave</t>
  </si>
  <si>
    <t xml:space="preserve">Total expenses</t>
  </si>
  <si>
    <t xml:space="preserve">Profit before income tax</t>
  </si>
  <si>
    <t xml:space="preserve">Income tax expense</t>
  </si>
  <si>
    <t xml:space="preserve">Profit (loss) after tax for the year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Renaissance Corporation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December 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Renaissance Corporation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December 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Renaissance Corporation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December 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Renaissance Corporation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December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Renaissance Corporation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December 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Renaissance Corporation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4:I24</f>
        <v>Years ended 31 December 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Renaissance Corporation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December 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32" t="n">
        <v>9478</v>
      </c>
      <c r="E8" s="132" t="n">
        <f aca="false">D20</f>
        <v>9807</v>
      </c>
      <c r="F8" s="133" t="n">
        <v>11092</v>
      </c>
      <c r="G8" s="132" t="n">
        <v>13294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 t="n">
        <v>0</v>
      </c>
      <c r="E9" s="105" t="n">
        <v>0</v>
      </c>
      <c r="F9" s="104" t="n">
        <v>2</v>
      </c>
      <c r="G9" s="105" t="n">
        <v>3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 t="n">
        <f aca="false">D9</f>
        <v>0</v>
      </c>
      <c r="E10" s="103" t="n">
        <f aca="false">E9</f>
        <v>0</v>
      </c>
      <c r="F10" s="102" t="n">
        <f aca="false">F9</f>
        <v>2</v>
      </c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 t="n">
        <v>2288</v>
      </c>
      <c r="E11" s="105" t="n">
        <v>5055</v>
      </c>
      <c r="F11" s="104" t="n">
        <v>6076</v>
      </c>
      <c r="G11" s="105" t="n">
        <v>3386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 t="s">
        <v>139</v>
      </c>
      <c r="C12" s="103"/>
      <c r="D12" s="132" t="n">
        <f aca="false">SUM(D10:D11)</f>
        <v>2288</v>
      </c>
      <c r="E12" s="132" t="n">
        <f aca="false">SUM(E10:E11)</f>
        <v>5055</v>
      </c>
      <c r="F12" s="133" t="n">
        <f aca="false">SUM(F10:F11)</f>
        <v>6078</v>
      </c>
      <c r="G12" s="132" t="n">
        <f aca="false">SUM(G9:G11)</f>
        <v>3389</v>
      </c>
      <c r="H12" s="132"/>
      <c r="I12" s="132"/>
      <c r="J12" s="132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 t="s">
        <v>140</v>
      </c>
      <c r="C13" s="105"/>
      <c r="D13" s="114" t="n">
        <v>612</v>
      </c>
      <c r="E13" s="105" t="n">
        <v>116</v>
      </c>
      <c r="F13" s="104" t="n">
        <v>0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 t="n">
        <v>-323</v>
      </c>
      <c r="E14" s="103" t="n">
        <v>0</v>
      </c>
      <c r="F14" s="102" t="n">
        <v>0</v>
      </c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D15" s="38" t="n">
        <v>0</v>
      </c>
      <c r="E15" s="105" t="n">
        <v>0</v>
      </c>
      <c r="F15" s="104" t="n">
        <v>0</v>
      </c>
      <c r="G15" s="105" t="n">
        <v>3258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 t="n">
        <v>0</v>
      </c>
      <c r="E16" s="103" t="n">
        <v>0</v>
      </c>
      <c r="F16" s="102" t="n">
        <v>318</v>
      </c>
      <c r="G16" s="103" t="n">
        <v>201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 t="n">
        <v>11</v>
      </c>
      <c r="E17" s="105" t="n">
        <v>0</v>
      </c>
      <c r="F17" s="104" t="n">
        <v>0</v>
      </c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 t="n">
        <v>-2259</v>
      </c>
      <c r="E18" s="103" t="n">
        <v>-3649</v>
      </c>
      <c r="F18" s="102" t="n">
        <v>-4194</v>
      </c>
      <c r="G18" s="103" t="n">
        <v>-4234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.75" hidden="false" customHeight="false" outlineLevel="0" collapsed="false">
      <c r="B19" s="10"/>
      <c r="C19" s="105"/>
      <c r="D19" s="134" t="n">
        <f aca="false">SUM(D13:D18)</f>
        <v>-1959</v>
      </c>
      <c r="E19" s="135" t="n">
        <f aca="false">SUM(E13:E18)</f>
        <v>-3533</v>
      </c>
      <c r="F19" s="136" t="n">
        <f aca="false">SUM(F13:F18)</f>
        <v>-3876</v>
      </c>
      <c r="G19" s="135"/>
      <c r="H19" s="135"/>
      <c r="I19" s="135"/>
      <c r="J19" s="135"/>
      <c r="K19" s="1"/>
      <c r="L19" s="4"/>
      <c r="M19" s="4"/>
      <c r="N19" s="4"/>
      <c r="O19" s="4"/>
      <c r="P19" s="4"/>
      <c r="Q19" s="4"/>
    </row>
    <row r="20" customFormat="false" ht="15.75" hidden="false" customHeight="false" outlineLevel="0" collapsed="false">
      <c r="B20" s="56" t="s">
        <v>146</v>
      </c>
      <c r="C20" s="103"/>
      <c r="D20" s="128" t="n">
        <f aca="false">D8+D12+D19</f>
        <v>9807</v>
      </c>
      <c r="E20" s="128" t="n">
        <f aca="false">E8+E12+E19</f>
        <v>11329</v>
      </c>
      <c r="F20" s="129" t="n">
        <f aca="false">F8+F12+F19</f>
        <v>13294</v>
      </c>
      <c r="G20" s="128" t="n">
        <f aca="false">G8+G12+G19</f>
        <v>16683</v>
      </c>
      <c r="H20" s="128"/>
      <c r="I20" s="128"/>
      <c r="J20" s="128"/>
      <c r="K20" s="1"/>
      <c r="L20" s="4"/>
      <c r="M20" s="4"/>
      <c r="N20" s="4"/>
      <c r="O20" s="4"/>
      <c r="P20" s="4"/>
      <c r="Q20" s="4"/>
    </row>
    <row r="21" s="1" customFormat="true" ht="16.5" hidden="false" customHeight="false" outlineLevel="0" collapsed="false">
      <c r="C21" s="39"/>
      <c r="D21" s="39"/>
      <c r="E21" s="39"/>
      <c r="G21" s="39"/>
      <c r="H21" s="39"/>
      <c r="I21" s="39"/>
      <c r="L21" s="2" t="s">
        <v>19</v>
      </c>
      <c r="M21" s="2"/>
      <c r="N21" s="2"/>
      <c r="O21" s="2"/>
      <c r="P21" s="2"/>
      <c r="Q21" s="2"/>
    </row>
    <row r="22" customFormat="false" ht="20.1" hidden="false" customHeight="true" outlineLevel="0" collapsed="false">
      <c r="B22" s="130" t="str">
        <f aca="false">B2</f>
        <v>Renaissance Corporation</v>
      </c>
      <c r="C22" s="130"/>
      <c r="D22" s="130"/>
      <c r="E22" s="130"/>
      <c r="F22" s="130"/>
      <c r="G22" s="130"/>
      <c r="H22" s="130"/>
      <c r="I22" s="130"/>
      <c r="J22" s="130"/>
      <c r="K22" s="1"/>
      <c r="L22" s="28" t="s">
        <v>73</v>
      </c>
      <c r="M22" s="28"/>
      <c r="N22" s="28"/>
      <c r="O22" s="28"/>
      <c r="P22" s="28"/>
      <c r="Q22" s="28"/>
    </row>
    <row r="23" customFormat="false" ht="20.1" hidden="false" customHeight="true" outlineLevel="0" collapsed="false">
      <c r="B23" s="44" t="s">
        <v>147</v>
      </c>
      <c r="C23" s="44"/>
      <c r="D23" s="44"/>
      <c r="E23" s="44"/>
      <c r="F23" s="44"/>
      <c r="G23" s="44"/>
      <c r="H23" s="44"/>
      <c r="I23" s="44"/>
      <c r="J23" s="44"/>
      <c r="K23" s="1"/>
      <c r="L23" s="28"/>
      <c r="M23" s="28"/>
      <c r="N23" s="28"/>
      <c r="O23" s="28"/>
      <c r="P23" s="28"/>
      <c r="Q23" s="28"/>
    </row>
    <row r="24" customFormat="false" ht="18" hidden="false" customHeight="true" outlineLevel="0" collapsed="false">
      <c r="B24" s="131" t="str">
        <f aca="false">B4</f>
        <v>Years ended 31 December </v>
      </c>
      <c r="C24" s="131"/>
      <c r="D24" s="131"/>
      <c r="E24" s="131"/>
      <c r="F24" s="131"/>
      <c r="G24" s="131"/>
      <c r="H24" s="131"/>
      <c r="I24" s="131"/>
      <c r="J24" s="131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7"/>
      <c r="C25" s="8"/>
      <c r="D25" s="8" t="n">
        <v>2004</v>
      </c>
      <c r="E25" s="8" t="n">
        <v>2005</v>
      </c>
      <c r="F25" s="8" t="n">
        <v>2006</v>
      </c>
      <c r="G25" s="8" t="n">
        <v>2007</v>
      </c>
      <c r="H25" s="8" t="n">
        <v>2008</v>
      </c>
      <c r="I25" s="8" t="n">
        <v>2009</v>
      </c>
      <c r="J25" s="8"/>
      <c r="K25" s="1"/>
      <c r="L25" s="28"/>
      <c r="M25" s="28"/>
      <c r="N25" s="28"/>
      <c r="O25" s="28"/>
      <c r="P25" s="28"/>
      <c r="Q25" s="28"/>
    </row>
    <row r="26" customFormat="false" ht="15.75" hidden="false" customHeight="true" outlineLevel="0" collapsed="false">
      <c r="B26" s="7"/>
      <c r="C26" s="9"/>
      <c r="D26" s="9" t="str">
        <f aca="false">+$D$6</f>
        <v>$'000</v>
      </c>
      <c r="E26" s="9" t="str">
        <f aca="false">+$D$6</f>
        <v>$'000</v>
      </c>
      <c r="F26" s="9" t="str">
        <f aca="false">+$D$6</f>
        <v>$'000</v>
      </c>
      <c r="G26" s="9" t="str">
        <f aca="false">+$D$6</f>
        <v>$'000</v>
      </c>
      <c r="H26" s="9" t="str">
        <f aca="false">+$D$6</f>
        <v>$'000</v>
      </c>
      <c r="I26" s="9" t="str">
        <f aca="false">+$D$6</f>
        <v>$'000</v>
      </c>
      <c r="J26" s="9"/>
      <c r="K26" s="1"/>
      <c r="L26" s="28"/>
      <c r="M26" s="28"/>
      <c r="N26" s="28"/>
      <c r="O26" s="28"/>
      <c r="P26" s="28"/>
      <c r="Q26" s="28"/>
    </row>
    <row r="27" customFormat="false" ht="17.25" hidden="false" customHeight="true" outlineLevel="0" collapsed="false">
      <c r="B27" s="56" t="s">
        <v>148</v>
      </c>
      <c r="C27" s="103"/>
      <c r="D27" s="103"/>
      <c r="E27" s="103"/>
      <c r="F27" s="102"/>
      <c r="G27" s="103"/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8" t="s">
        <v>149</v>
      </c>
      <c r="C28" s="105"/>
      <c r="D28" s="114"/>
      <c r="E28" s="105"/>
      <c r="F28" s="104"/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50</v>
      </c>
      <c r="C29" s="103"/>
      <c r="D29" s="103" t="n">
        <v>6448</v>
      </c>
      <c r="E29" s="103" t="n">
        <v>12676</v>
      </c>
      <c r="F29" s="102" t="n">
        <v>3585</v>
      </c>
      <c r="G29" s="103" t="n">
        <v>10924</v>
      </c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7" t="s">
        <v>151</v>
      </c>
      <c r="C30" s="105"/>
      <c r="D30" s="105" t="n">
        <v>17087</v>
      </c>
      <c r="E30" s="105" t="n">
        <v>23442</v>
      </c>
      <c r="F30" s="104" t="n">
        <v>26574</v>
      </c>
      <c r="G30" s="105" t="n">
        <v>21036</v>
      </c>
      <c r="H30" s="105"/>
      <c r="I30" s="105"/>
      <c r="J30" s="105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2</v>
      </c>
      <c r="C31" s="103"/>
      <c r="D31" s="103" t="n">
        <v>0</v>
      </c>
      <c r="E31" s="103" t="n">
        <v>0</v>
      </c>
      <c r="F31" s="102" t="n">
        <v>327</v>
      </c>
      <c r="G31" s="103" t="n">
        <v>413</v>
      </c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53</v>
      </c>
      <c r="C32" s="105"/>
      <c r="D32" s="114" t="n">
        <v>0</v>
      </c>
      <c r="E32" s="105" t="n">
        <v>0</v>
      </c>
      <c r="F32" s="104" t="n">
        <v>0</v>
      </c>
      <c r="G32" s="105" t="n">
        <v>1</v>
      </c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4</v>
      </c>
      <c r="C33" s="103"/>
      <c r="D33" s="103" t="n">
        <v>6203</v>
      </c>
      <c r="E33" s="103" t="n">
        <v>8725</v>
      </c>
      <c r="F33" s="102" t="n">
        <v>10047</v>
      </c>
      <c r="G33" s="103" t="n">
        <v>9712</v>
      </c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55</v>
      </c>
      <c r="C34" s="105"/>
      <c r="D34" s="38" t="n">
        <v>0</v>
      </c>
      <c r="E34" s="105" t="n">
        <v>0</v>
      </c>
      <c r="F34" s="104" t="n">
        <v>293</v>
      </c>
      <c r="G34" s="105" t="n">
        <v>274</v>
      </c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6</v>
      </c>
      <c r="C35" s="103"/>
      <c r="D35" s="103" t="n">
        <v>0</v>
      </c>
      <c r="E35" s="103" t="n">
        <v>0</v>
      </c>
      <c r="F35" s="102" t="n">
        <v>0</v>
      </c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8" t="s">
        <v>157</v>
      </c>
      <c r="C36" s="105"/>
      <c r="D36" s="137" t="n">
        <f aca="false">SUM(D29:D35)</f>
        <v>29738</v>
      </c>
      <c r="E36" s="137" t="n">
        <f aca="false">SUM(E29:E35)</f>
        <v>44843</v>
      </c>
      <c r="F36" s="138" t="n">
        <f aca="false">SUM(F29:F35)</f>
        <v>40826</v>
      </c>
      <c r="G36" s="137" t="n">
        <f aca="false">SUM(G29:G35)</f>
        <v>42360</v>
      </c>
      <c r="H36" s="137"/>
      <c r="I36" s="137"/>
      <c r="J36" s="137"/>
      <c r="K36" s="1"/>
      <c r="L36" s="28"/>
      <c r="M36" s="28"/>
      <c r="N36" s="28"/>
      <c r="O36" s="28"/>
      <c r="P36" s="28"/>
      <c r="Q36" s="28"/>
    </row>
    <row r="37" customFormat="false" ht="19.5" hidden="false" customHeight="true" outlineLevel="0" collapsed="false">
      <c r="B37" s="56" t="s">
        <v>158</v>
      </c>
      <c r="C37" s="103"/>
      <c r="D37" s="103"/>
      <c r="E37" s="103"/>
      <c r="F37" s="102"/>
      <c r="G37" s="103"/>
      <c r="H37" s="103"/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59</v>
      </c>
      <c r="C38" s="105"/>
      <c r="D38" s="114" t="n">
        <v>1939</v>
      </c>
      <c r="E38" s="105" t="n">
        <v>2197</v>
      </c>
      <c r="F38" s="104" t="n">
        <v>2080</v>
      </c>
      <c r="G38" s="105" t="n">
        <v>3371</v>
      </c>
      <c r="H38" s="105"/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60</v>
      </c>
      <c r="C39" s="103"/>
      <c r="D39" s="103" t="n">
        <v>1166</v>
      </c>
      <c r="E39" s="103" t="n">
        <v>0</v>
      </c>
      <c r="F39" s="102" t="n">
        <v>0</v>
      </c>
      <c r="G39" s="103"/>
      <c r="H39" s="103" t="s">
        <v>26</v>
      </c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61</v>
      </c>
      <c r="C40" s="105"/>
      <c r="D40" s="114" t="n">
        <v>818</v>
      </c>
      <c r="E40" s="105" t="n">
        <v>662</v>
      </c>
      <c r="F40" s="104" t="n">
        <v>790</v>
      </c>
      <c r="G40" s="105" t="n">
        <v>8621</v>
      </c>
      <c r="H40" s="105" t="s">
        <v>26</v>
      </c>
      <c r="I40" s="105"/>
      <c r="J40" s="105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2</v>
      </c>
      <c r="C41" s="103"/>
      <c r="D41" s="103" t="n">
        <v>425</v>
      </c>
      <c r="E41" s="103" t="n">
        <v>410</v>
      </c>
      <c r="F41" s="102" t="n">
        <v>1263</v>
      </c>
      <c r="G41" s="103" t="n">
        <v>1920</v>
      </c>
      <c r="H41" s="103" t="s">
        <v>26</v>
      </c>
      <c r="I41" s="103"/>
      <c r="J41" s="103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7" t="s">
        <v>163</v>
      </c>
      <c r="C42" s="113"/>
      <c r="D42" s="113" t="n">
        <v>389</v>
      </c>
      <c r="E42" s="113" t="n">
        <v>903</v>
      </c>
      <c r="F42" s="113" t="n">
        <v>1042</v>
      </c>
      <c r="G42" s="113" t="n">
        <v>605</v>
      </c>
      <c r="H42" s="113" t="s">
        <v>26</v>
      </c>
      <c r="I42" s="113"/>
      <c r="J42" s="113"/>
      <c r="K42" s="1"/>
      <c r="L42" s="28"/>
      <c r="M42" s="28"/>
      <c r="N42" s="28"/>
      <c r="O42" s="28"/>
      <c r="P42" s="28"/>
      <c r="Q42" s="28"/>
    </row>
    <row r="43" customFormat="false" ht="15.75" hidden="false" customHeight="true" outlineLevel="0" collapsed="false">
      <c r="B43" s="13" t="s">
        <v>164</v>
      </c>
      <c r="C43" s="103"/>
      <c r="D43" s="103" t="n">
        <v>0</v>
      </c>
      <c r="E43" s="103" t="n">
        <v>0</v>
      </c>
      <c r="F43" s="102" t="n">
        <v>0</v>
      </c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8" t="s">
        <v>165</v>
      </c>
      <c r="C44" s="105"/>
      <c r="D44" s="137" t="n">
        <f aca="false">SUM(D38:D43)</f>
        <v>4737</v>
      </c>
      <c r="E44" s="137" t="n">
        <f aca="false">SUM(E38:E43)</f>
        <v>4172</v>
      </c>
      <c r="F44" s="138" t="n">
        <f aca="false">SUM(F38:F43)</f>
        <v>5175</v>
      </c>
      <c r="G44" s="137" t="n">
        <f aca="false">SUM(G38:G43)</f>
        <v>14517</v>
      </c>
      <c r="H44" s="137"/>
      <c r="I44" s="137"/>
      <c r="J44" s="137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56" t="s">
        <v>166</v>
      </c>
      <c r="C45" s="103"/>
      <c r="D45" s="139" t="n">
        <f aca="false">D36+D44</f>
        <v>34475</v>
      </c>
      <c r="E45" s="139" t="n">
        <f aca="false">E36+E44</f>
        <v>49015</v>
      </c>
      <c r="F45" s="140" t="n">
        <f aca="false">F36+F44</f>
        <v>46001</v>
      </c>
      <c r="G45" s="139" t="n">
        <f aca="false">SUM(G44+G36)</f>
        <v>56877</v>
      </c>
      <c r="H45" s="139"/>
      <c r="I45" s="139"/>
      <c r="J45" s="139"/>
      <c r="K45" s="1"/>
      <c r="L45" s="28"/>
      <c r="M45" s="28"/>
      <c r="N45" s="28"/>
      <c r="O45" s="28"/>
      <c r="P45" s="28"/>
      <c r="Q45" s="28"/>
    </row>
    <row r="46" customFormat="false" ht="19.5" hidden="false" customHeight="true" outlineLevel="0" collapsed="false">
      <c r="B46" s="18" t="s">
        <v>167</v>
      </c>
      <c r="C46" s="105"/>
      <c r="D46" s="105"/>
      <c r="E46" s="105"/>
      <c r="F46" s="104"/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8</v>
      </c>
      <c r="C47" s="103"/>
      <c r="D47" s="103" t="n">
        <v>24104</v>
      </c>
      <c r="E47" s="103" t="n">
        <v>24220</v>
      </c>
      <c r="F47" s="102" t="n">
        <v>24538</v>
      </c>
      <c r="G47" s="103" t="n">
        <v>27997</v>
      </c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9</v>
      </c>
      <c r="C48" s="105"/>
      <c r="D48" s="114" t="n">
        <v>-14297</v>
      </c>
      <c r="E48" s="105" t="n">
        <v>0</v>
      </c>
      <c r="F48" s="104" t="n">
        <v>0</v>
      </c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 t="s">
        <v>170</v>
      </c>
      <c r="C49" s="103"/>
      <c r="D49" s="103" t="n">
        <v>0</v>
      </c>
      <c r="E49" s="103" t="n">
        <v>-12891</v>
      </c>
      <c r="F49" s="102" t="n">
        <v>-11246</v>
      </c>
      <c r="G49" s="103" t="n">
        <v>-12094</v>
      </c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.75" hidden="false" customHeight="true" outlineLevel="0" collapsed="false">
      <c r="B50" s="10" t="s">
        <v>171</v>
      </c>
      <c r="C50" s="105"/>
      <c r="D50" s="38" t="n">
        <v>0</v>
      </c>
      <c r="E50" s="105" t="n">
        <v>0</v>
      </c>
      <c r="F50" s="104" t="n">
        <v>2</v>
      </c>
      <c r="G50" s="105" t="n">
        <v>5</v>
      </c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72</v>
      </c>
      <c r="C51" s="103"/>
      <c r="D51" s="103" t="n">
        <f aca="false">SUM(D47:D50)</f>
        <v>9807</v>
      </c>
      <c r="E51" s="103" t="n">
        <f aca="false">SUM(E47:E50)</f>
        <v>11329</v>
      </c>
      <c r="F51" s="102" t="n">
        <f aca="false">SUM(F47:F50)</f>
        <v>13294</v>
      </c>
      <c r="G51" s="103" t="n">
        <f aca="false">SUM(G47:G50)</f>
        <v>15908</v>
      </c>
      <c r="H51" s="103"/>
      <c r="I51" s="103"/>
      <c r="J51" s="103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0" t="s">
        <v>173</v>
      </c>
      <c r="C52" s="105"/>
      <c r="D52" s="114" t="n">
        <v>0</v>
      </c>
      <c r="E52" s="105" t="n">
        <v>0</v>
      </c>
      <c r="F52" s="104" t="n">
        <v>0</v>
      </c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56" t="s">
        <v>174</v>
      </c>
      <c r="C53" s="103"/>
      <c r="D53" s="132" t="n">
        <f aca="false">SUM(D51:D52)</f>
        <v>9807</v>
      </c>
      <c r="E53" s="132" t="n">
        <f aca="false">SUM(E51:E52)</f>
        <v>11329</v>
      </c>
      <c r="F53" s="133" t="n">
        <f aca="false">SUM(F51:F52)</f>
        <v>13294</v>
      </c>
      <c r="G53" s="132" t="n">
        <f aca="false">SUM(G51-G52)</f>
        <v>15908</v>
      </c>
      <c r="H53" s="132"/>
      <c r="I53" s="132"/>
      <c r="J53" s="132"/>
      <c r="K53" s="7"/>
      <c r="L53" s="28"/>
      <c r="M53" s="28"/>
      <c r="N53" s="28"/>
      <c r="O53" s="28"/>
      <c r="P53" s="28"/>
      <c r="Q53" s="28"/>
    </row>
    <row r="54" customFormat="false" ht="19.5" hidden="false" customHeight="true" outlineLevel="0" collapsed="false">
      <c r="A54" s="33"/>
      <c r="B54" s="56" t="s">
        <v>175</v>
      </c>
      <c r="C54" s="103"/>
      <c r="D54" s="103"/>
      <c r="E54" s="103"/>
      <c r="F54" s="102"/>
      <c r="G54" s="103"/>
      <c r="H54" s="103"/>
      <c r="I54" s="103"/>
      <c r="J54" s="103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8" t="s">
        <v>176</v>
      </c>
      <c r="C55" s="105"/>
      <c r="D55" s="114"/>
      <c r="E55" s="105"/>
      <c r="F55" s="104"/>
      <c r="G55" s="105"/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77</v>
      </c>
      <c r="C56" s="103"/>
      <c r="D56" s="103" t="n">
        <v>0</v>
      </c>
      <c r="E56" s="103" t="n">
        <v>0</v>
      </c>
      <c r="F56" s="102" t="n">
        <v>26062</v>
      </c>
      <c r="G56" s="103" t="n">
        <v>31887</v>
      </c>
      <c r="H56" s="103"/>
      <c r="I56" s="103"/>
      <c r="J56" s="103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0" t="s">
        <v>178</v>
      </c>
      <c r="C57" s="105"/>
      <c r="D57" s="38" t="n">
        <v>24568</v>
      </c>
      <c r="E57" s="105" t="n">
        <v>37108</v>
      </c>
      <c r="F57" s="104" t="n">
        <v>5255</v>
      </c>
      <c r="G57" s="105" t="n">
        <v>4929</v>
      </c>
      <c r="H57" s="105"/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 t="s">
        <v>179</v>
      </c>
      <c r="C58" s="103"/>
      <c r="D58" s="103" t="n">
        <v>0</v>
      </c>
      <c r="E58" s="103" t="n">
        <v>0</v>
      </c>
      <c r="F58" s="102" t="n">
        <v>0</v>
      </c>
      <c r="G58" s="103"/>
      <c r="H58" s="103"/>
      <c r="I58" s="103"/>
      <c r="J58" s="103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0" t="s">
        <v>180</v>
      </c>
      <c r="C59" s="105"/>
      <c r="D59" s="114" t="n">
        <v>0</v>
      </c>
      <c r="E59" s="105" t="n">
        <v>536</v>
      </c>
      <c r="F59" s="104" t="n">
        <v>0</v>
      </c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81</v>
      </c>
      <c r="C60" s="103"/>
      <c r="D60" s="103" t="n">
        <v>0</v>
      </c>
      <c r="E60" s="103" t="n">
        <v>0</v>
      </c>
      <c r="F60" s="102" t="n">
        <v>607</v>
      </c>
      <c r="G60" s="103" t="n">
        <v>115</v>
      </c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7" t="s">
        <v>182</v>
      </c>
      <c r="C61" s="105"/>
      <c r="D61" s="105" t="n">
        <v>100</v>
      </c>
      <c r="E61" s="105" t="n">
        <v>42</v>
      </c>
      <c r="F61" s="104" t="n">
        <v>43</v>
      </c>
      <c r="G61" s="105" t="n">
        <v>76</v>
      </c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3" t="s">
        <v>183</v>
      </c>
      <c r="C62" s="103"/>
      <c r="D62" s="103" t="n">
        <v>0</v>
      </c>
      <c r="E62" s="103" t="n">
        <v>0</v>
      </c>
      <c r="F62" s="102" t="n">
        <v>0</v>
      </c>
      <c r="G62" s="103" t="n">
        <v>3160</v>
      </c>
      <c r="H62" s="103"/>
      <c r="I62" s="103"/>
      <c r="J62" s="103"/>
      <c r="K62" s="124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7" t="s">
        <v>184</v>
      </c>
      <c r="C63" s="105"/>
      <c r="D63" s="105" t="n">
        <v>0</v>
      </c>
      <c r="E63" s="105" t="n">
        <v>0</v>
      </c>
      <c r="F63" s="104" t="n">
        <v>0</v>
      </c>
      <c r="G63" s="105"/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56" t="s">
        <v>185</v>
      </c>
      <c r="C64" s="103"/>
      <c r="D64" s="132" t="n">
        <f aca="false">SUM(D56:D63)</f>
        <v>24668</v>
      </c>
      <c r="E64" s="132" t="n">
        <f aca="false">SUM(E56:E63)</f>
        <v>37686</v>
      </c>
      <c r="F64" s="133" t="n">
        <f aca="false">SUM(F56:F63)</f>
        <v>31967</v>
      </c>
      <c r="G64" s="132" t="n">
        <f aca="false">SUM(G56:G63)</f>
        <v>40167</v>
      </c>
      <c r="H64" s="132"/>
      <c r="I64" s="132"/>
      <c r="J64" s="132"/>
      <c r="K64" s="124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8" t="s">
        <v>186</v>
      </c>
      <c r="C65" s="105"/>
      <c r="D65" s="114"/>
      <c r="E65" s="105"/>
      <c r="F65" s="104"/>
      <c r="G65" s="105"/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 t="s">
        <v>187</v>
      </c>
      <c r="C66" s="103"/>
      <c r="D66" s="103" t="n">
        <v>0</v>
      </c>
      <c r="E66" s="103" t="n">
        <v>0</v>
      </c>
      <c r="F66" s="102" t="n">
        <v>0</v>
      </c>
      <c r="G66" s="103"/>
      <c r="H66" s="103"/>
      <c r="I66" s="103"/>
      <c r="J66" s="103"/>
      <c r="K66" s="124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0" t="s">
        <v>182</v>
      </c>
      <c r="C67" s="105"/>
      <c r="D67" s="38" t="n">
        <v>0</v>
      </c>
      <c r="E67" s="105" t="n">
        <v>0</v>
      </c>
      <c r="F67" s="104" t="n">
        <v>740</v>
      </c>
      <c r="G67" s="105" t="n">
        <v>802</v>
      </c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56" t="s">
        <v>188</v>
      </c>
      <c r="C68" s="103"/>
      <c r="D68" s="141" t="n">
        <f aca="false">SUM(D66:D67)</f>
        <v>0</v>
      </c>
      <c r="E68" s="141" t="n">
        <f aca="false">SUM(E67)</f>
        <v>0</v>
      </c>
      <c r="F68" s="142" t="n">
        <f aca="false">SUM(F66:F67)</f>
        <v>740</v>
      </c>
      <c r="G68" s="141" t="n">
        <f aca="false">SUM(G67)</f>
        <v>802</v>
      </c>
      <c r="H68" s="141"/>
      <c r="I68" s="141"/>
      <c r="J68" s="141"/>
      <c r="K68" s="124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8" t="s">
        <v>189</v>
      </c>
      <c r="C69" s="105"/>
      <c r="D69" s="143" t="n">
        <f aca="false">D64+D68</f>
        <v>24668</v>
      </c>
      <c r="E69" s="143" t="n">
        <f aca="false">E64+E68</f>
        <v>37686</v>
      </c>
      <c r="F69" s="144" t="n">
        <f aca="false">F64+F68</f>
        <v>32707</v>
      </c>
      <c r="G69" s="143" t="n">
        <f aca="false">SUM(G64+G68)</f>
        <v>40969</v>
      </c>
      <c r="H69" s="143"/>
      <c r="I69" s="143"/>
      <c r="J69" s="143"/>
      <c r="K69" s="124"/>
      <c r="L69" s="28"/>
      <c r="M69" s="28"/>
      <c r="N69" s="28"/>
      <c r="O69" s="28"/>
      <c r="P69" s="28"/>
      <c r="Q69" s="28"/>
    </row>
    <row r="70" customFormat="false" ht="15.75" hidden="false" customHeight="true" outlineLevel="0" collapsed="false">
      <c r="B70" s="56" t="s">
        <v>190</v>
      </c>
      <c r="C70" s="103"/>
      <c r="D70" s="132" t="n">
        <f aca="false">D53+D69</f>
        <v>34475</v>
      </c>
      <c r="E70" s="132" t="n">
        <f aca="false">E53+E69</f>
        <v>49015</v>
      </c>
      <c r="F70" s="133" t="n">
        <f aca="false">F53+F69</f>
        <v>46001</v>
      </c>
      <c r="G70" s="132" t="n">
        <f aca="false">SUM(G53+G69)</f>
        <v>56877</v>
      </c>
      <c r="H70" s="132"/>
      <c r="I70" s="132"/>
      <c r="J70" s="132"/>
      <c r="K70" s="7"/>
      <c r="L70" s="28"/>
      <c r="M70" s="28"/>
      <c r="N70" s="28"/>
      <c r="O70" s="28"/>
      <c r="P70" s="28"/>
      <c r="Q70" s="28"/>
    </row>
    <row r="71" customFormat="false" ht="15.75" hidden="false" customHeight="false" outlineLevel="0" collapsed="false">
      <c r="B71" s="10"/>
      <c r="C71" s="105"/>
      <c r="D71" s="114"/>
      <c r="E71" s="105"/>
      <c r="F71" s="104"/>
      <c r="G71" s="105"/>
      <c r="H71" s="105"/>
      <c r="I71" s="105"/>
      <c r="J71" s="105"/>
      <c r="K71" s="1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1"/>
      <c r="C72" s="39"/>
      <c r="D72" s="39"/>
      <c r="E72" s="39"/>
      <c r="F72" s="1"/>
      <c r="G72" s="39"/>
      <c r="H72" s="39"/>
      <c r="I72" s="39"/>
      <c r="J72" s="1"/>
      <c r="K72" s="1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130" t="str">
        <f aca="false">B2</f>
        <v>Renaissance Corporation</v>
      </c>
      <c r="C73" s="130"/>
      <c r="D73" s="130"/>
      <c r="E73" s="130"/>
      <c r="F73" s="130"/>
      <c r="G73" s="130"/>
      <c r="H73" s="130"/>
      <c r="I73" s="130"/>
      <c r="J73" s="130"/>
      <c r="K73" s="1"/>
      <c r="L73" s="28"/>
      <c r="M73" s="28"/>
      <c r="N73" s="28"/>
      <c r="O73" s="28"/>
      <c r="P73" s="28"/>
      <c r="Q73" s="28"/>
    </row>
    <row r="74" customFormat="false" ht="20.1" hidden="false" customHeight="true" outlineLevel="0" collapsed="false">
      <c r="B74" s="44" t="s">
        <v>191</v>
      </c>
      <c r="C74" s="44"/>
      <c r="D74" s="44"/>
      <c r="E74" s="44"/>
      <c r="F74" s="44"/>
      <c r="G74" s="44"/>
      <c r="H74" s="44"/>
      <c r="I74" s="44"/>
      <c r="J74" s="44"/>
      <c r="K74" s="1"/>
      <c r="L74" s="28"/>
      <c r="M74" s="28"/>
      <c r="N74" s="28"/>
      <c r="O74" s="28"/>
      <c r="P74" s="28"/>
      <c r="Q74" s="28"/>
    </row>
    <row r="75" customFormat="false" ht="18" hidden="false" customHeight="true" outlineLevel="0" collapsed="false">
      <c r="B75" s="131" t="str">
        <f aca="false">B4</f>
        <v>Years ended 31 December </v>
      </c>
      <c r="C75" s="131"/>
      <c r="D75" s="131"/>
      <c r="E75" s="131"/>
      <c r="F75" s="131"/>
      <c r="G75" s="131"/>
      <c r="H75" s="131"/>
      <c r="I75" s="131"/>
      <c r="J75" s="13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/>
      <c r="C76" s="8"/>
      <c r="D76" s="8" t="n">
        <v>2004</v>
      </c>
      <c r="E76" s="8" t="n">
        <v>2005</v>
      </c>
      <c r="F76" s="8" t="n">
        <v>2006</v>
      </c>
      <c r="G76" s="8" t="n">
        <v>2007</v>
      </c>
      <c r="H76" s="8" t="n">
        <v>2008</v>
      </c>
      <c r="I76" s="8" t="n">
        <v>2009</v>
      </c>
      <c r="J76" s="8"/>
      <c r="K76" s="1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7"/>
      <c r="C77" s="9"/>
      <c r="D77" s="9" t="str">
        <f aca="false">+$D$6</f>
        <v>$'000</v>
      </c>
      <c r="E77" s="9" t="str">
        <f aca="false">+$D$6</f>
        <v>$'000</v>
      </c>
      <c r="F77" s="9" t="str">
        <f aca="false">+$D$6</f>
        <v>$'000</v>
      </c>
      <c r="G77" s="9" t="str">
        <f aca="false">+$D$6</f>
        <v>$'000</v>
      </c>
      <c r="H77" s="9" t="str">
        <f aca="false">+$D$6</f>
        <v>$'000</v>
      </c>
      <c r="I77" s="9" t="str">
        <f aca="false">+$D$6</f>
        <v>$'000</v>
      </c>
      <c r="J77" s="9"/>
      <c r="K77" s="1"/>
      <c r="L77" s="28"/>
      <c r="M77" s="28"/>
      <c r="N77" s="28"/>
      <c r="O77" s="28"/>
      <c r="P77" s="28"/>
      <c r="Q77" s="28"/>
    </row>
    <row r="78" customFormat="false" ht="19.5" hidden="false" customHeight="true" outlineLevel="0" collapsed="false">
      <c r="B78" s="56" t="s">
        <v>192</v>
      </c>
      <c r="C78" s="103"/>
      <c r="D78" s="128" t="n">
        <v>119979</v>
      </c>
      <c r="E78" s="128" t="n">
        <v>155612</v>
      </c>
      <c r="F78" s="129" t="n">
        <v>162912</v>
      </c>
      <c r="G78" s="128" t="n">
        <v>187209</v>
      </c>
      <c r="H78" s="128" t="s">
        <v>26</v>
      </c>
      <c r="I78" s="128"/>
      <c r="J78" s="128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0" t="s">
        <v>193</v>
      </c>
      <c r="C79" s="105"/>
      <c r="D79" s="114" t="n">
        <v>5353</v>
      </c>
      <c r="E79" s="105" t="n">
        <v>9174</v>
      </c>
      <c r="F79" s="104" t="n">
        <v>0</v>
      </c>
      <c r="G79" s="105" t="n">
        <v>26351</v>
      </c>
      <c r="H79" s="105" t="s">
        <v>26</v>
      </c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94</v>
      </c>
      <c r="C80" s="103"/>
      <c r="D80" s="103" t="n">
        <v>0</v>
      </c>
      <c r="E80" s="103" t="n">
        <v>0</v>
      </c>
      <c r="F80" s="102" t="n">
        <v>140673</v>
      </c>
      <c r="G80" s="103" t="n">
        <v>-161741</v>
      </c>
      <c r="H80" s="103" t="s">
        <v>26</v>
      </c>
      <c r="I80" s="103"/>
      <c r="J80" s="103"/>
      <c r="K80" s="124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7" t="s">
        <v>195</v>
      </c>
      <c r="C81" s="105"/>
      <c r="D81" s="105" t="n">
        <v>58</v>
      </c>
      <c r="E81" s="105" t="n">
        <v>63</v>
      </c>
      <c r="F81" s="104" t="n">
        <v>63</v>
      </c>
      <c r="G81" s="105" t="n">
        <v>-141</v>
      </c>
      <c r="H81" s="105"/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13" t="s">
        <v>196</v>
      </c>
      <c r="C82" s="103"/>
      <c r="D82" s="103" t="n">
        <v>0</v>
      </c>
      <c r="E82" s="103" t="n">
        <v>0</v>
      </c>
      <c r="F82" s="102" t="n">
        <v>1322</v>
      </c>
      <c r="G82" s="103" t="n">
        <v>335</v>
      </c>
      <c r="H82" s="103"/>
      <c r="I82" s="103"/>
      <c r="J82" s="103"/>
      <c r="K82" s="124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97</v>
      </c>
      <c r="C83" s="105"/>
      <c r="D83" s="114"/>
      <c r="E83" s="105"/>
      <c r="F83" s="104"/>
      <c r="G83" s="105" t="n">
        <v>-1102</v>
      </c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20.1" hidden="false" customHeight="true" outlineLevel="0" collapsed="false">
      <c r="B84" s="13" t="s">
        <v>198</v>
      </c>
      <c r="C84" s="103"/>
      <c r="D84" s="103" t="n">
        <v>83</v>
      </c>
      <c r="E84" s="103" t="n">
        <v>97</v>
      </c>
      <c r="F84" s="102" t="n">
        <v>0</v>
      </c>
      <c r="G84" s="103"/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99</v>
      </c>
      <c r="C85" s="105"/>
      <c r="D85" s="38" t="n">
        <v>50</v>
      </c>
      <c r="E85" s="105" t="n">
        <v>13</v>
      </c>
      <c r="F85" s="104" t="n">
        <v>0</v>
      </c>
      <c r="G85" s="105"/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3" t="s">
        <v>200</v>
      </c>
      <c r="C86" s="103"/>
      <c r="D86" s="103" t="n">
        <v>2</v>
      </c>
      <c r="E86" s="103" t="n">
        <v>2</v>
      </c>
      <c r="F86" s="102" t="n">
        <v>0</v>
      </c>
      <c r="G86" s="103"/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 t="s">
        <v>201</v>
      </c>
      <c r="C87" s="105"/>
      <c r="D87" s="105" t="n">
        <v>395</v>
      </c>
      <c r="E87" s="105" t="n">
        <v>338</v>
      </c>
      <c r="F87" s="104" t="n">
        <v>0</v>
      </c>
      <c r="G87" s="105"/>
      <c r="H87" s="105"/>
      <c r="I87" s="105"/>
      <c r="J87" s="105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202</v>
      </c>
      <c r="C88" s="103"/>
      <c r="D88" s="103" t="n">
        <v>41</v>
      </c>
      <c r="E88" s="103" t="n">
        <v>75</v>
      </c>
      <c r="F88" s="102" t="n">
        <v>0</v>
      </c>
      <c r="G88" s="103"/>
      <c r="H88" s="103"/>
      <c r="I88" s="103"/>
      <c r="J88" s="103"/>
      <c r="K88" s="124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0" t="s">
        <v>203</v>
      </c>
      <c r="C89" s="105"/>
      <c r="D89" s="114" t="n">
        <v>239</v>
      </c>
      <c r="E89" s="105" t="n">
        <v>429</v>
      </c>
      <c r="F89" s="104" t="n">
        <v>0</v>
      </c>
      <c r="G89" s="105"/>
      <c r="H89" s="105"/>
      <c r="I89" s="105"/>
      <c r="J89" s="105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204</v>
      </c>
      <c r="C90" s="103"/>
      <c r="D90" s="103" t="n">
        <v>0</v>
      </c>
      <c r="E90" s="103" t="n">
        <v>0</v>
      </c>
      <c r="F90" s="102" t="n">
        <v>840</v>
      </c>
      <c r="G90" s="103"/>
      <c r="H90" s="103"/>
      <c r="I90" s="103"/>
      <c r="J90" s="103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0" t="s">
        <v>205</v>
      </c>
      <c r="C91" s="105"/>
      <c r="D91" s="114" t="n">
        <v>156</v>
      </c>
      <c r="E91" s="105" t="n">
        <v>156</v>
      </c>
      <c r="F91" s="104" t="n">
        <v>0</v>
      </c>
      <c r="G91" s="105"/>
      <c r="H91" s="105"/>
      <c r="I91" s="10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A92" s="7"/>
      <c r="B92" s="13" t="s">
        <v>206</v>
      </c>
      <c r="C92" s="103"/>
      <c r="D92" s="103" t="n">
        <v>162</v>
      </c>
      <c r="E92" s="103" t="n">
        <v>172</v>
      </c>
      <c r="F92" s="102" t="n">
        <v>363</v>
      </c>
      <c r="G92" s="103" t="n">
        <v>-356</v>
      </c>
      <c r="H92" s="103"/>
      <c r="I92" s="103"/>
      <c r="J92" s="103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7" t="s">
        <v>207</v>
      </c>
      <c r="C93" s="113"/>
      <c r="D93" s="113" t="n">
        <v>140</v>
      </c>
      <c r="E93" s="113" t="n">
        <v>140</v>
      </c>
      <c r="F93" s="113" t="n">
        <v>192</v>
      </c>
      <c r="G93" s="113" t="n">
        <v>-240</v>
      </c>
      <c r="H93" s="113"/>
      <c r="I93" s="113"/>
      <c r="J93" s="113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A94" s="7"/>
      <c r="B94" s="13" t="s">
        <v>208</v>
      </c>
      <c r="C94" s="103"/>
      <c r="D94" s="103" t="n">
        <v>0</v>
      </c>
      <c r="E94" s="103" t="n">
        <v>0</v>
      </c>
      <c r="F94" s="102" t="n">
        <v>390</v>
      </c>
      <c r="G94" s="103"/>
      <c r="H94" s="103"/>
      <c r="I94" s="103"/>
      <c r="J94" s="103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209</v>
      </c>
      <c r="C95" s="105"/>
      <c r="D95" s="114" t="n">
        <v>0</v>
      </c>
      <c r="E95" s="105" t="n">
        <v>0</v>
      </c>
      <c r="F95" s="104" t="n">
        <v>0</v>
      </c>
      <c r="G95" s="105"/>
      <c r="H95" s="105"/>
      <c r="I95" s="105"/>
      <c r="J95" s="105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3" t="s">
        <v>210</v>
      </c>
      <c r="C96" s="103"/>
      <c r="D96" s="103" t="n">
        <v>5</v>
      </c>
      <c r="E96" s="103" t="n">
        <v>5</v>
      </c>
      <c r="F96" s="102" t="n">
        <v>9</v>
      </c>
      <c r="G96" s="103" t="n">
        <v>-9</v>
      </c>
      <c r="H96" s="103"/>
      <c r="I96" s="103"/>
      <c r="J96" s="103"/>
      <c r="K96" s="1"/>
      <c r="L96" s="28"/>
      <c r="M96" s="28"/>
      <c r="N96" s="28"/>
      <c r="O96" s="28"/>
      <c r="P96" s="28"/>
      <c r="Q96" s="28"/>
    </row>
    <row r="97" customFormat="false" ht="15.75" hidden="false" customHeight="true" outlineLevel="0" collapsed="false">
      <c r="B97" s="7" t="s">
        <v>211</v>
      </c>
      <c r="C97" s="105"/>
      <c r="D97" s="105" t="n">
        <v>164</v>
      </c>
      <c r="E97" s="105" t="n">
        <v>30</v>
      </c>
      <c r="F97" s="104" t="n">
        <v>96</v>
      </c>
      <c r="G97" s="105" t="n">
        <v>-339</v>
      </c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212</v>
      </c>
      <c r="C98" s="103"/>
      <c r="D98" s="103" t="n">
        <v>0</v>
      </c>
      <c r="E98" s="103" t="n">
        <v>0</v>
      </c>
      <c r="F98" s="102" t="n">
        <v>-231</v>
      </c>
      <c r="G98" s="103" t="n">
        <v>342</v>
      </c>
      <c r="H98" s="103"/>
      <c r="I98" s="103"/>
      <c r="J98" s="103"/>
      <c r="K98" s="7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0" t="s">
        <v>213</v>
      </c>
      <c r="C99" s="105"/>
      <c r="D99" s="114" t="n">
        <v>0</v>
      </c>
      <c r="E99" s="105" t="n">
        <v>0</v>
      </c>
      <c r="F99" s="104" t="n">
        <v>-378</v>
      </c>
      <c r="G99" s="105" t="n">
        <v>390</v>
      </c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 t="s">
        <v>214</v>
      </c>
      <c r="C100" s="103"/>
      <c r="D100" s="103" t="n">
        <v>0</v>
      </c>
      <c r="E100" s="103" t="n">
        <v>0</v>
      </c>
      <c r="F100" s="102" t="n">
        <v>427</v>
      </c>
      <c r="G100" s="103" t="n">
        <v>493</v>
      </c>
      <c r="H100" s="103"/>
      <c r="I100" s="103"/>
      <c r="J100" s="103"/>
      <c r="K100" s="124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215</v>
      </c>
      <c r="C101" s="105"/>
      <c r="D101" s="38" t="n">
        <v>18</v>
      </c>
      <c r="E101" s="105" t="n">
        <v>20</v>
      </c>
      <c r="F101" s="104" t="n">
        <v>31</v>
      </c>
      <c r="G101" s="105" t="n">
        <v>43</v>
      </c>
      <c r="H101" s="105"/>
      <c r="I101" s="105"/>
      <c r="J101" s="105"/>
      <c r="K101" s="7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 t="s">
        <v>216</v>
      </c>
      <c r="C102" s="103"/>
      <c r="D102" s="103" t="n">
        <v>-114</v>
      </c>
      <c r="E102" s="103" t="n">
        <v>14</v>
      </c>
      <c r="F102" s="102" t="n">
        <v>0</v>
      </c>
      <c r="G102" s="103"/>
      <c r="H102" s="103"/>
      <c r="I102" s="103"/>
      <c r="J102" s="103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7" t="s">
        <v>217</v>
      </c>
      <c r="C103" s="113"/>
      <c r="D103" s="113" t="n">
        <v>46</v>
      </c>
      <c r="E103" s="113" t="n">
        <v>16</v>
      </c>
      <c r="F103" s="113" t="n">
        <v>37</v>
      </c>
      <c r="G103" s="113" t="n">
        <v>-20</v>
      </c>
      <c r="H103" s="113"/>
      <c r="I103" s="113"/>
      <c r="J103" s="113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13" t="s">
        <v>218</v>
      </c>
      <c r="C104" s="103"/>
      <c r="D104" s="145" t="n">
        <v>388</v>
      </c>
      <c r="E104" s="145" t="n">
        <v>422</v>
      </c>
      <c r="F104" s="102" t="n">
        <v>472</v>
      </c>
      <c r="G104" s="145" t="n">
        <v>-1472</v>
      </c>
      <c r="H104" s="103"/>
      <c r="I104" s="103"/>
      <c r="J104" s="103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7" t="s">
        <v>219</v>
      </c>
      <c r="C105" s="113"/>
      <c r="D105" s="114" t="n">
        <v>0</v>
      </c>
      <c r="E105" s="114" t="n">
        <v>0</v>
      </c>
      <c r="F105" s="114" t="n">
        <v>530</v>
      </c>
      <c r="G105" s="114" t="n">
        <v>-3456</v>
      </c>
      <c r="H105" s="113"/>
      <c r="I105" s="113"/>
      <c r="J105" s="113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13" t="s">
        <v>220</v>
      </c>
      <c r="C106" s="103"/>
      <c r="D106" s="145"/>
      <c r="E106" s="145"/>
      <c r="F106" s="102"/>
      <c r="G106" s="145"/>
      <c r="H106" s="103"/>
      <c r="I106" s="103"/>
      <c r="J106" s="103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0" t="s">
        <v>221</v>
      </c>
      <c r="C107" s="105"/>
      <c r="D107" s="114" t="n">
        <v>0</v>
      </c>
      <c r="E107" s="114" t="n">
        <v>0</v>
      </c>
      <c r="F107" s="104" t="n">
        <v>9687</v>
      </c>
      <c r="G107" s="114" t="n">
        <v>-14771</v>
      </c>
      <c r="H107" s="105"/>
      <c r="I107" s="105"/>
      <c r="J107" s="105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3" t="s">
        <v>222</v>
      </c>
      <c r="C108" s="103"/>
      <c r="D108" s="145" t="n">
        <v>0</v>
      </c>
      <c r="E108" s="145" t="n">
        <v>0</v>
      </c>
      <c r="F108" s="102" t="n">
        <v>19</v>
      </c>
      <c r="G108" s="145" t="n">
        <v>-34</v>
      </c>
      <c r="H108" s="103"/>
      <c r="I108" s="103"/>
      <c r="J108" s="103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8" t="s">
        <v>223</v>
      </c>
      <c r="C109" s="113"/>
      <c r="D109" s="143" t="n">
        <f aca="false">SUM(D80:D108)</f>
        <v>1833</v>
      </c>
      <c r="E109" s="143" t="n">
        <f aca="false">SUM(E80:E108)</f>
        <v>1992</v>
      </c>
      <c r="F109" s="143" t="n">
        <f aca="false">SUM(F80:F108)</f>
        <v>154542</v>
      </c>
      <c r="G109" s="143" t="n">
        <f aca="false">SUM(G80:G108)</f>
        <v>-182078</v>
      </c>
      <c r="H109" s="143"/>
      <c r="I109" s="143"/>
      <c r="J109" s="143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3" t="s">
        <v>224</v>
      </c>
      <c r="C110" s="103"/>
      <c r="D110" s="132" t="n">
        <f aca="false">D79-D109</f>
        <v>3520</v>
      </c>
      <c r="E110" s="132" t="n">
        <f aca="false">E79-E109</f>
        <v>7182</v>
      </c>
      <c r="F110" s="133" t="n">
        <f aca="false">F78-F109</f>
        <v>8370</v>
      </c>
      <c r="G110" s="132" t="n">
        <f aca="false">G78+G109</f>
        <v>5131</v>
      </c>
      <c r="H110" s="132"/>
      <c r="I110" s="132"/>
      <c r="J110" s="132"/>
      <c r="K110" s="1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0" t="s">
        <v>225</v>
      </c>
      <c r="C111" s="105"/>
      <c r="D111" s="114" t="n">
        <v>-1232</v>
      </c>
      <c r="E111" s="105" t="n">
        <v>-2127</v>
      </c>
      <c r="F111" s="104" t="n">
        <v>-2294</v>
      </c>
      <c r="G111" s="105" t="n">
        <v>-1805</v>
      </c>
      <c r="H111" s="105"/>
      <c r="I111" s="105"/>
      <c r="J111" s="105"/>
      <c r="K111" s="1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3" t="s">
        <v>226</v>
      </c>
      <c r="C112" s="103"/>
      <c r="D112" s="132" t="n">
        <f aca="false">D110+D111</f>
        <v>2288</v>
      </c>
      <c r="E112" s="132" t="n">
        <f aca="false">E110+E111</f>
        <v>5055</v>
      </c>
      <c r="F112" s="133" t="n">
        <f aca="false">F110+F111</f>
        <v>6076</v>
      </c>
      <c r="G112" s="132" t="n">
        <f aca="false">SUM(G110+G111)</f>
        <v>3326</v>
      </c>
      <c r="H112" s="132"/>
      <c r="I112" s="132"/>
      <c r="J112" s="132"/>
      <c r="K112" s="1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7"/>
      <c r="C113" s="105"/>
      <c r="D113" s="105"/>
      <c r="E113" s="105"/>
      <c r="F113" s="104"/>
      <c r="G113" s="105"/>
      <c r="H113" s="105"/>
      <c r="I113" s="105"/>
      <c r="J113" s="105"/>
      <c r="K113" s="1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"/>
      <c r="C114" s="39"/>
      <c r="D114" s="39"/>
      <c r="E114" s="39"/>
      <c r="F114" s="1"/>
      <c r="G114" s="39"/>
      <c r="H114" s="39"/>
      <c r="I114" s="39"/>
      <c r="J114" s="39"/>
      <c r="K114" s="1"/>
      <c r="L114" s="28"/>
      <c r="M114" s="28"/>
      <c r="N114" s="28"/>
      <c r="O114" s="28"/>
      <c r="P114" s="28"/>
      <c r="Q114" s="28"/>
    </row>
    <row r="115" customFormat="false" ht="16.5" hidden="false" customHeight="false" outlineLevel="0" collapsed="false">
      <c r="B115" s="2" t="s">
        <v>27</v>
      </c>
      <c r="C115" s="2"/>
      <c r="D115" s="2"/>
      <c r="E115" s="2"/>
      <c r="F115" s="2"/>
      <c r="G115" s="2"/>
      <c r="H115" s="2"/>
      <c r="I115" s="2"/>
      <c r="J115" s="2"/>
      <c r="K115" s="2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34" t="s">
        <v>28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35"/>
      <c r="C126" s="89"/>
      <c r="D126" s="89"/>
      <c r="E126" s="89"/>
      <c r="F126" s="36"/>
      <c r="G126" s="89"/>
      <c r="H126" s="89"/>
      <c r="I126" s="89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5"/>
      <c r="C127" s="89"/>
      <c r="D127" s="89"/>
      <c r="E127" s="89"/>
      <c r="F127" s="36"/>
      <c r="G127" s="89"/>
      <c r="H127" s="89"/>
      <c r="I127" s="89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L148" s="28"/>
      <c r="M148" s="28"/>
      <c r="N148" s="28"/>
      <c r="O148" s="28"/>
      <c r="P148" s="28"/>
      <c r="Q148" s="28"/>
    </row>
  </sheetData>
  <mergeCells count="15">
    <mergeCell ref="L1:Q1"/>
    <mergeCell ref="B2:J2"/>
    <mergeCell ref="L2:Q20"/>
    <mergeCell ref="B3:J3"/>
    <mergeCell ref="B4:J4"/>
    <mergeCell ref="L21:Q21"/>
    <mergeCell ref="B22:J22"/>
    <mergeCell ref="L22:Q148"/>
    <mergeCell ref="B23:J23"/>
    <mergeCell ref="B24:J24"/>
    <mergeCell ref="B73:J73"/>
    <mergeCell ref="B74:J74"/>
    <mergeCell ref="B75:J75"/>
    <mergeCell ref="B115:K115"/>
    <mergeCell ref="B116:K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71" man="true" max="16383" min="0"/>
    <brk id="113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27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7T04:15:30Z</dcterms:modified>
  <cp:revision>0</cp:revision>
  <dc:subject/>
  <dc:title/>
</cp:coreProperties>
</file>