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4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10</xdr:rowOff>
              </xdr:from>
              <xdr:to>
                <xdr:col>12</xdr:col>
                <xdr:colOff>16</xdr:colOff>
                <xdr:row>32</xdr:row>
                <xdr:rowOff>2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1</xdr:rowOff>
              </xdr:from>
              <xdr:to>
                <xdr:col>12</xdr:col>
                <xdr:colOff>16</xdr:colOff>
                <xdr:row>34</xdr:row>
                <xdr:rowOff>10</xdr:rowOff>
              </xdr:to>
            </anchor>
          </commentPr>
        </mc:Choice>
        <mc:Fallback/>
      </mc:AlternateContent>
    </comment>
    <comment ref="B8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8</xdr:row>
                <xdr:rowOff>1</xdr:rowOff>
              </xdr:from>
              <xdr:to>
                <xdr:col>12</xdr:col>
                <xdr:colOff>16</xdr:colOff>
                <xdr:row>79</xdr:row>
                <xdr:rowOff>11</xdr:rowOff>
              </xdr:to>
            </anchor>
          </commentPr>
        </mc:Choice>
        <mc:Fallback/>
      </mc:AlternateContent>
    </comment>
    <comment ref="B8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0</xdr:row>
                <xdr:rowOff>12</xdr:rowOff>
              </xdr:from>
              <xdr:to>
                <xdr:col>12</xdr:col>
                <xdr:colOff>16</xdr:colOff>
                <xdr:row>81</xdr:row>
                <xdr:rowOff>2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196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Freightways Limited</t>
  </si>
  <si>
    <t xml:space="preserve">This is an area where we can put documentation.                      </t>
  </si>
  <si>
    <t xml:space="preserve">Statements of Movements in Equity</t>
  </si>
  <si>
    <t xml:space="preserve">Years ended  31 March</t>
  </si>
  <si>
    <t xml:space="preserve">$'000</t>
  </si>
  <si>
    <t xml:space="preserve">Equity at beginning of year</t>
  </si>
  <si>
    <t xml:space="preserve">Parent shareholders interest</t>
  </si>
  <si>
    <t xml:space="preserve">Minority Interest</t>
  </si>
  <si>
    <t xml:space="preserve">Net surplus for the year comprising</t>
  </si>
  <si>
    <t xml:space="preserve">Minority interest</t>
  </si>
  <si>
    <t xml:space="preserve">Foreign currency translation reserve</t>
  </si>
  <si>
    <t xml:space="preserve">Cash flow hedges</t>
  </si>
  <si>
    <t xml:space="preserve">Total recognised revenues and expenses</t>
  </si>
  <si>
    <t xml:space="preserve">Dividends to ordinary sharholders</t>
  </si>
  <si>
    <t xml:space="preserve">Dividends to minority interests</t>
  </si>
  <si>
    <t xml:space="preserve">Dist's to minority interests on redemption of pref shares</t>
  </si>
  <si>
    <t xml:space="preserve">Reduction in minority insterest upon issue of ord. shares</t>
  </si>
  <si>
    <t xml:space="preserve">Issue of ordinary shares</t>
  </si>
  <si>
    <t xml:space="preserve">Issue cost arising on issue of ordinary shares</t>
  </si>
  <si>
    <t xml:space="preserve">Proceeds from unpaid shares fully paid</t>
  </si>
  <si>
    <t xml:space="preserve">Movement in equity for the year</t>
  </si>
  <si>
    <t xml:space="preserve">Equity at end of year</t>
  </si>
  <si>
    <t xml:space="preserve">Statements of Financial Position</t>
  </si>
  <si>
    <t xml:space="preserve">Current Assets</t>
  </si>
  <si>
    <t xml:space="preserve">Cash and bank balances</t>
  </si>
  <si>
    <t xml:space="preserve">Accounts receivable</t>
  </si>
  <si>
    <t xml:space="preserve">Inventories</t>
  </si>
  <si>
    <t xml:space="preserve">Derivative financial instruments</t>
  </si>
  <si>
    <t xml:space="preserve">Other current assets</t>
  </si>
  <si>
    <t xml:space="preserve">Total Current Assets</t>
  </si>
  <si>
    <t xml:space="preserve">Non-Current Assets</t>
  </si>
  <si>
    <t xml:space="preserve">Investment in subsidiaries</t>
  </si>
  <si>
    <t xml:space="preserve">Fixed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Current Liabilities</t>
  </si>
  <si>
    <t xml:space="preserve">Payables and accruals</t>
  </si>
  <si>
    <t xml:space="preserve">Hire purchase liabilities</t>
  </si>
  <si>
    <t xml:space="preserve">Provisions</t>
  </si>
  <si>
    <t xml:space="preserve">Unearned income</t>
  </si>
  <si>
    <t xml:space="preserve">Total Current Liabilities</t>
  </si>
  <si>
    <t xml:space="preserve">Non-Current Liabilities</t>
  </si>
  <si>
    <t xml:space="preserve">Trade and other payable</t>
  </si>
  <si>
    <t xml:space="preserve">Borrowings</t>
  </si>
  <si>
    <t xml:space="preserve">Hir purchase liabilities</t>
  </si>
  <si>
    <t xml:space="preserve">Deferred tax liability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Share capital</t>
  </si>
  <si>
    <t xml:space="preserve">Retained earnings</t>
  </si>
  <si>
    <t xml:space="preserve">Cash flow hedge reserves</t>
  </si>
  <si>
    <t xml:space="preserve">Shareholders' Equity</t>
  </si>
  <si>
    <t xml:space="preserve">Statements of Financial Performance</t>
  </si>
  <si>
    <t xml:space="preserve">Operating revenue</t>
  </si>
  <si>
    <t xml:space="preserve">Net Surplus before interest and income tax</t>
  </si>
  <si>
    <t xml:space="preserve">Net interest and finance cost</t>
  </si>
  <si>
    <t xml:space="preserve">Net Surplus before income tax</t>
  </si>
  <si>
    <t xml:space="preserve">Income tax</t>
  </si>
  <si>
    <t xml:space="preserve">net surplus attributable to minority interest</t>
  </si>
  <si>
    <t xml:space="preserve">Net surplus after income tax attributable to s/holders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Freightways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 31 March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Freightways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 31 March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Freightways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 31 March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Freightway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 31 March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Freightway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 31 March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Freightways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5:I35</f>
        <v>Years ended  31 March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Freightways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 31 March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3"/>
      <c r="D8" s="103"/>
      <c r="E8" s="103"/>
      <c r="F8" s="102"/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 t="n">
        <v>40318</v>
      </c>
      <c r="E9" s="105" t="n">
        <v>65567</v>
      </c>
      <c r="F9" s="104" t="n">
        <v>70498</v>
      </c>
      <c r="G9" s="105" t="n">
        <v>72751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 t="n">
        <v>60000</v>
      </c>
      <c r="E10" s="103" t="n">
        <v>0</v>
      </c>
      <c r="F10" s="102" t="n">
        <v>0</v>
      </c>
      <c r="G10" s="103" t="n">
        <v>0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.75" hidden="false" customHeight="false" outlineLevel="0" collapsed="false">
      <c r="B11" s="7"/>
      <c r="C11" s="105"/>
      <c r="D11" s="132" t="n">
        <f aca="false">SUM(D9:D10)</f>
        <v>100318</v>
      </c>
      <c r="E11" s="132" t="n">
        <f aca="false">SUM(E9:E10)</f>
        <v>65567</v>
      </c>
      <c r="F11" s="133" t="n">
        <f aca="false">SUM(F9:F10)</f>
        <v>70498</v>
      </c>
      <c r="G11" s="132" t="n">
        <f aca="false">SUM(G9:G10)</f>
        <v>72751</v>
      </c>
      <c r="H11" s="132"/>
      <c r="I11" s="132"/>
      <c r="J11" s="132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38</v>
      </c>
      <c r="C13" s="105"/>
      <c r="D13" s="114"/>
      <c r="E13" s="105"/>
      <c r="F13" s="104"/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36</v>
      </c>
      <c r="C14" s="103"/>
      <c r="D14" s="103" t="n">
        <v>15351</v>
      </c>
      <c r="E14" s="103" t="n">
        <v>21991</v>
      </c>
      <c r="F14" s="102" t="n">
        <v>24306</v>
      </c>
      <c r="G14" s="103" t="n">
        <v>30832</v>
      </c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39</v>
      </c>
      <c r="C15" s="105"/>
      <c r="D15" s="38" t="n">
        <v>786</v>
      </c>
      <c r="E15" s="105" t="n">
        <v>0</v>
      </c>
      <c r="F15" s="104" t="n">
        <v>0</v>
      </c>
      <c r="G15" s="105" t="n">
        <v>0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0</v>
      </c>
      <c r="C16" s="103"/>
      <c r="D16" s="103" t="n">
        <v>0</v>
      </c>
      <c r="E16" s="103" t="n">
        <v>0</v>
      </c>
      <c r="F16" s="102" t="n">
        <v>0</v>
      </c>
      <c r="G16" s="103" t="n">
        <v>-8</v>
      </c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1</v>
      </c>
      <c r="C17" s="105"/>
      <c r="D17" s="105" t="n">
        <v>0</v>
      </c>
      <c r="E17" s="105" t="n">
        <v>0</v>
      </c>
      <c r="F17" s="104" t="n">
        <v>0</v>
      </c>
      <c r="G17" s="105" t="n">
        <v>1631</v>
      </c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56" t="s">
        <v>142</v>
      </c>
      <c r="C18" s="103"/>
      <c r="D18" s="134" t="n">
        <f aca="false">SUM(D14:D17)</f>
        <v>16137</v>
      </c>
      <c r="E18" s="134" t="n">
        <f aca="false">SUM(E14:E17)</f>
        <v>21991</v>
      </c>
      <c r="F18" s="135" t="n">
        <f aca="false">SUM(F14:F17)</f>
        <v>24306</v>
      </c>
      <c r="G18" s="134" t="n">
        <f aca="false">SUM(G14:G17)</f>
        <v>32455</v>
      </c>
      <c r="H18" s="134"/>
      <c r="I18" s="134"/>
      <c r="J18" s="134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43</v>
      </c>
      <c r="C21" s="105"/>
      <c r="D21" s="114" t="n">
        <v>-7251</v>
      </c>
      <c r="E21" s="105" t="n">
        <v>-18000</v>
      </c>
      <c r="F21" s="104" t="n">
        <v>-21637</v>
      </c>
      <c r="G21" s="105" t="n">
        <v>-22799</v>
      </c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44</v>
      </c>
      <c r="C22" s="103"/>
      <c r="D22" s="103" t="n">
        <v>-786</v>
      </c>
      <c r="E22" s="103" t="n">
        <v>0</v>
      </c>
      <c r="F22" s="102" t="n">
        <v>0</v>
      </c>
      <c r="G22" s="103" t="n">
        <v>0</v>
      </c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45</v>
      </c>
      <c r="C23" s="113"/>
      <c r="D23" s="113" t="n">
        <v>-42978</v>
      </c>
      <c r="E23" s="113" t="n">
        <v>0</v>
      </c>
      <c r="F23" s="113" t="n">
        <v>0</v>
      </c>
      <c r="G23" s="113" t="n">
        <v>0</v>
      </c>
      <c r="H23" s="113"/>
      <c r="I23" s="113"/>
      <c r="J23" s="113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 t="s">
        <v>146</v>
      </c>
      <c r="C24" s="103"/>
      <c r="D24" s="103" t="n">
        <v>-17499</v>
      </c>
      <c r="E24" s="103" t="n">
        <v>0</v>
      </c>
      <c r="F24" s="102" t="n">
        <v>0</v>
      </c>
      <c r="G24" s="103" t="n">
        <v>0</v>
      </c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 t="s">
        <v>147</v>
      </c>
      <c r="C25" s="105"/>
      <c r="D25" s="114" t="n">
        <v>17499</v>
      </c>
      <c r="E25" s="105" t="n">
        <v>0</v>
      </c>
      <c r="F25" s="104" t="n">
        <v>831</v>
      </c>
      <c r="G25" s="105" t="n">
        <v>364</v>
      </c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 t="s">
        <v>148</v>
      </c>
      <c r="C26" s="103"/>
      <c r="D26" s="103" t="n">
        <v>-499</v>
      </c>
      <c r="E26" s="103" t="n">
        <v>0</v>
      </c>
      <c r="F26" s="102" t="n">
        <v>0</v>
      </c>
      <c r="G26" s="103" t="n">
        <v>0</v>
      </c>
      <c r="H26" s="103"/>
      <c r="I26" s="103"/>
      <c r="J26" s="103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 t="s">
        <v>149</v>
      </c>
      <c r="C27" s="105"/>
      <c r="D27" s="105" t="n">
        <v>626</v>
      </c>
      <c r="E27" s="105" t="n">
        <v>940</v>
      </c>
      <c r="F27" s="104" t="n">
        <v>942</v>
      </c>
      <c r="G27" s="105" t="n">
        <v>369</v>
      </c>
      <c r="H27" s="105"/>
      <c r="I27" s="105"/>
      <c r="J27" s="105"/>
      <c r="K27" s="1"/>
      <c r="L27" s="4"/>
      <c r="M27" s="4"/>
      <c r="N27" s="4"/>
      <c r="O27" s="4"/>
      <c r="P27" s="4"/>
      <c r="Q27" s="4"/>
    </row>
    <row r="28" customFormat="false" ht="15.75" hidden="false" customHeight="false" outlineLevel="0" collapsed="false">
      <c r="B28" s="56" t="s">
        <v>150</v>
      </c>
      <c r="C28" s="103"/>
      <c r="D28" s="134" t="n">
        <f aca="false">SUM(D18:D27)</f>
        <v>-34751</v>
      </c>
      <c r="E28" s="134" t="n">
        <f aca="false">SUM(E18:E27)</f>
        <v>4931</v>
      </c>
      <c r="F28" s="135" t="n">
        <f aca="false">SUM(F18:F27)</f>
        <v>4442</v>
      </c>
      <c r="G28" s="134" t="n">
        <f aca="false">SUM(G18:G27)</f>
        <v>10389</v>
      </c>
      <c r="H28" s="134"/>
      <c r="I28" s="134"/>
      <c r="J28" s="134"/>
      <c r="K28" s="1"/>
      <c r="L28" s="4"/>
      <c r="M28" s="4"/>
      <c r="N28" s="4"/>
      <c r="O28" s="4"/>
      <c r="P28" s="4"/>
      <c r="Q28" s="4"/>
    </row>
    <row r="29" customFormat="false" ht="15.75" hidden="false" customHeight="false" outlineLevel="0" collapsed="false">
      <c r="B29" s="10"/>
      <c r="C29" s="105"/>
      <c r="D29" s="114"/>
      <c r="E29" s="105"/>
      <c r="F29" s="104"/>
      <c r="G29" s="105"/>
      <c r="H29" s="105"/>
      <c r="I29" s="105"/>
      <c r="J29" s="105"/>
      <c r="K29" s="1"/>
      <c r="L29" s="4"/>
      <c r="M29" s="4"/>
      <c r="N29" s="4"/>
      <c r="O29" s="4"/>
      <c r="P29" s="4"/>
      <c r="Q29" s="4"/>
    </row>
    <row r="30" customFormat="false" ht="15.75" hidden="false" customHeight="false" outlineLevel="0" collapsed="false">
      <c r="B30" s="56" t="s">
        <v>151</v>
      </c>
      <c r="C30" s="103"/>
      <c r="D30" s="134" t="n">
        <f aca="false">D11+D28</f>
        <v>65567</v>
      </c>
      <c r="E30" s="134" t="n">
        <f aca="false">E11+E28</f>
        <v>70498</v>
      </c>
      <c r="F30" s="135" t="n">
        <f aca="false">F11+F28</f>
        <v>74940</v>
      </c>
      <c r="G30" s="134" t="n">
        <f aca="false">G11+G28</f>
        <v>83140</v>
      </c>
      <c r="H30" s="134"/>
      <c r="I30" s="134"/>
      <c r="J30" s="134"/>
      <c r="K30" s="1"/>
      <c r="L30" s="4"/>
      <c r="M30" s="4"/>
      <c r="N30" s="4"/>
      <c r="O30" s="4"/>
      <c r="P30" s="4"/>
      <c r="Q30" s="4"/>
    </row>
    <row r="31" customFormat="false" ht="15.7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05"/>
      <c r="K31" s="1"/>
      <c r="L31" s="4"/>
      <c r="M31" s="4"/>
      <c r="N31" s="4"/>
      <c r="O31" s="4"/>
      <c r="P31" s="4"/>
      <c r="Q31" s="4"/>
    </row>
    <row r="32" s="1" customFormat="true" ht="16.5" hidden="false" customHeight="false" outlineLevel="0" collapsed="false">
      <c r="C32" s="39"/>
      <c r="D32" s="39"/>
      <c r="E32" s="39"/>
      <c r="G32" s="39"/>
      <c r="H32" s="39"/>
      <c r="I32" s="39"/>
      <c r="L32" s="2" t="s">
        <v>19</v>
      </c>
      <c r="M32" s="2"/>
      <c r="N32" s="2"/>
      <c r="O32" s="2"/>
      <c r="P32" s="2"/>
      <c r="Q32" s="2"/>
    </row>
    <row r="33" customFormat="false" ht="20.1" hidden="false" customHeight="true" outlineLevel="0" collapsed="false">
      <c r="B33" s="130" t="str">
        <f aca="false">B2</f>
        <v>Freightways Limited</v>
      </c>
      <c r="C33" s="130"/>
      <c r="D33" s="130"/>
      <c r="E33" s="130"/>
      <c r="F33" s="130"/>
      <c r="G33" s="130"/>
      <c r="H33" s="130"/>
      <c r="I33" s="130"/>
      <c r="J33" s="130"/>
      <c r="K33" s="1"/>
      <c r="L33" s="28" t="s">
        <v>73</v>
      </c>
      <c r="M33" s="28"/>
      <c r="N33" s="28"/>
      <c r="O33" s="28"/>
      <c r="P33" s="28"/>
      <c r="Q33" s="28"/>
    </row>
    <row r="34" customFormat="false" ht="20.1" hidden="false" customHeight="true" outlineLevel="0" collapsed="false">
      <c r="B34" s="44" t="s">
        <v>152</v>
      </c>
      <c r="C34" s="44"/>
      <c r="D34" s="44"/>
      <c r="E34" s="44"/>
      <c r="F34" s="44"/>
      <c r="G34" s="44"/>
      <c r="H34" s="44"/>
      <c r="I34" s="44"/>
      <c r="J34" s="44"/>
      <c r="K34" s="1"/>
      <c r="L34" s="28"/>
      <c r="M34" s="28"/>
      <c r="N34" s="28"/>
      <c r="O34" s="28"/>
      <c r="P34" s="28"/>
      <c r="Q34" s="28"/>
    </row>
    <row r="35" customFormat="false" ht="18" hidden="false" customHeight="true" outlineLevel="0" collapsed="false">
      <c r="B35" s="131" t="str">
        <f aca="false">B4</f>
        <v>Years ended  31 March</v>
      </c>
      <c r="C35" s="131"/>
      <c r="D35" s="131"/>
      <c r="E35" s="131"/>
      <c r="F35" s="131"/>
      <c r="G35" s="131"/>
      <c r="H35" s="131"/>
      <c r="I35" s="131"/>
      <c r="J35" s="131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7"/>
      <c r="C36" s="8"/>
      <c r="D36" s="8" t="n">
        <v>2004</v>
      </c>
      <c r="E36" s="8" t="n">
        <v>2005</v>
      </c>
      <c r="F36" s="8" t="n">
        <v>2006</v>
      </c>
      <c r="G36" s="8" t="n">
        <v>2007</v>
      </c>
      <c r="H36" s="8" t="n">
        <v>2008</v>
      </c>
      <c r="I36" s="8" t="n">
        <v>2009</v>
      </c>
      <c r="J36" s="8"/>
      <c r="K36" s="1"/>
      <c r="L36" s="28"/>
      <c r="M36" s="28"/>
      <c r="N36" s="28"/>
      <c r="O36" s="28"/>
      <c r="P36" s="28"/>
      <c r="Q36" s="28"/>
    </row>
    <row r="37" customFormat="false" ht="15.75" hidden="false" customHeight="true" outlineLevel="0" collapsed="false">
      <c r="B37" s="7"/>
      <c r="C37" s="9"/>
      <c r="D37" s="9" t="str">
        <f aca="false">+$D$6</f>
        <v>$'000</v>
      </c>
      <c r="E37" s="9" t="str">
        <f aca="false">+$D$6</f>
        <v>$'000</v>
      </c>
      <c r="F37" s="9" t="str">
        <f aca="false">+$D$6</f>
        <v>$'000</v>
      </c>
      <c r="G37" s="9" t="str">
        <f aca="false">+$D$6</f>
        <v>$'000</v>
      </c>
      <c r="H37" s="9" t="str">
        <f aca="false">+$D$6</f>
        <v>$'000</v>
      </c>
      <c r="I37" s="9" t="str">
        <f aca="false">+$D$6</f>
        <v>$'000</v>
      </c>
      <c r="J37" s="9"/>
      <c r="K37" s="1"/>
      <c r="L37" s="28"/>
      <c r="M37" s="28"/>
      <c r="N37" s="28"/>
      <c r="O37" s="28"/>
      <c r="P37" s="28"/>
      <c r="Q37" s="28"/>
    </row>
    <row r="38" customFormat="false" ht="12" hidden="false" customHeight="true" outlineLevel="0" collapsed="false">
      <c r="B38" s="7"/>
      <c r="C38" s="113"/>
      <c r="D38" s="113"/>
      <c r="E38" s="113"/>
      <c r="F38" s="113"/>
      <c r="G38" s="113"/>
      <c r="H38" s="113"/>
      <c r="I38" s="113"/>
      <c r="J38" s="11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56" t="s">
        <v>153</v>
      </c>
      <c r="C39" s="103"/>
      <c r="D39" s="103"/>
      <c r="E39" s="103"/>
      <c r="F39" s="102"/>
      <c r="G39" s="103"/>
      <c r="H39" s="103"/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0" t="s">
        <v>154</v>
      </c>
      <c r="C40" s="105"/>
      <c r="D40" s="114" t="n">
        <v>761</v>
      </c>
      <c r="E40" s="105" t="n">
        <v>2237</v>
      </c>
      <c r="F40" s="104" t="n">
        <v>1652</v>
      </c>
      <c r="G40" s="105" t="n">
        <v>1673</v>
      </c>
      <c r="H40" s="105"/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55</v>
      </c>
      <c r="C41" s="103"/>
      <c r="D41" s="103" t="n">
        <v>29274</v>
      </c>
      <c r="E41" s="103" t="n">
        <v>30312</v>
      </c>
      <c r="F41" s="102" t="n">
        <v>33417</v>
      </c>
      <c r="G41" s="103" t="n">
        <v>39215</v>
      </c>
      <c r="H41" s="103"/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7" t="s">
        <v>156</v>
      </c>
      <c r="C42" s="105"/>
      <c r="D42" s="105" t="n">
        <v>2672</v>
      </c>
      <c r="E42" s="105" t="n">
        <v>3524</v>
      </c>
      <c r="F42" s="104" t="n">
        <v>5536</v>
      </c>
      <c r="G42" s="105" t="n">
        <v>5809</v>
      </c>
      <c r="H42" s="105"/>
      <c r="I42" s="105"/>
      <c r="J42" s="10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3" t="s">
        <v>157</v>
      </c>
      <c r="C43" s="103"/>
      <c r="D43" s="103" t="n">
        <v>0</v>
      </c>
      <c r="E43" s="103" t="n">
        <v>0</v>
      </c>
      <c r="F43" s="102" t="n">
        <v>0</v>
      </c>
      <c r="G43" s="103" t="n">
        <v>299</v>
      </c>
      <c r="H43" s="103"/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0" t="s">
        <v>158</v>
      </c>
      <c r="C44" s="105"/>
      <c r="D44" s="114" t="n">
        <v>0</v>
      </c>
      <c r="E44" s="105" t="n">
        <v>0</v>
      </c>
      <c r="F44" s="104" t="n">
        <v>0</v>
      </c>
      <c r="G44" s="105" t="n">
        <v>110</v>
      </c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56" t="s">
        <v>159</v>
      </c>
      <c r="C45" s="103"/>
      <c r="D45" s="134" t="n">
        <f aca="false">SUM(D40:D44)</f>
        <v>32707</v>
      </c>
      <c r="E45" s="134" t="n">
        <f aca="false">SUM(E40:E44)</f>
        <v>36073</v>
      </c>
      <c r="F45" s="135" t="n">
        <f aca="false">SUM(F40:F44)</f>
        <v>40605</v>
      </c>
      <c r="G45" s="134" t="n">
        <f aca="false">SUM(G40:G44)</f>
        <v>47106</v>
      </c>
      <c r="H45" s="134"/>
      <c r="I45" s="134"/>
      <c r="J45" s="134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0"/>
      <c r="C46" s="105"/>
      <c r="E46" s="105"/>
      <c r="F46" s="104"/>
      <c r="G46" s="105"/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56" t="s">
        <v>160</v>
      </c>
      <c r="C47" s="103"/>
      <c r="D47" s="103"/>
      <c r="E47" s="103"/>
      <c r="F47" s="102"/>
      <c r="G47" s="103"/>
      <c r="H47" s="103"/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 t="s">
        <v>161</v>
      </c>
      <c r="C48" s="105"/>
      <c r="D48" s="105" t="n">
        <v>0</v>
      </c>
      <c r="E48" s="105" t="n">
        <v>0</v>
      </c>
      <c r="F48" s="104" t="n">
        <v>0</v>
      </c>
      <c r="G48" s="105" t="n">
        <v>0</v>
      </c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 t="s">
        <v>155</v>
      </c>
      <c r="C49" s="103"/>
      <c r="D49" s="103" t="n">
        <v>0</v>
      </c>
      <c r="E49" s="103" t="n">
        <v>0</v>
      </c>
      <c r="F49" s="102" t="n">
        <v>293</v>
      </c>
      <c r="G49" s="103" t="n">
        <v>110</v>
      </c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0" t="s">
        <v>162</v>
      </c>
      <c r="C50" s="105"/>
      <c r="D50" s="114" t="n">
        <v>43027</v>
      </c>
      <c r="E50" s="105" t="n">
        <v>46744</v>
      </c>
      <c r="F50" s="104" t="n">
        <v>49097</v>
      </c>
      <c r="G50" s="105" t="n">
        <v>56994</v>
      </c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63</v>
      </c>
      <c r="C51" s="103"/>
      <c r="D51" s="103" t="n">
        <v>161579</v>
      </c>
      <c r="E51" s="103" t="n">
        <v>157012</v>
      </c>
      <c r="F51" s="102" t="n">
        <v>156156</v>
      </c>
      <c r="G51" s="103" t="n">
        <v>194561</v>
      </c>
      <c r="H51" s="103" t="s">
        <v>26</v>
      </c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 t="s">
        <v>157</v>
      </c>
      <c r="C52" s="105"/>
      <c r="D52" s="114" t="n">
        <v>0</v>
      </c>
      <c r="E52" s="105" t="n">
        <v>0</v>
      </c>
      <c r="F52" s="104" t="n">
        <v>0</v>
      </c>
      <c r="G52" s="105" t="n">
        <v>3292</v>
      </c>
      <c r="H52" s="105" t="s">
        <v>26</v>
      </c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 t="s">
        <v>164</v>
      </c>
      <c r="C53" s="103"/>
      <c r="D53" s="103" t="n">
        <v>0</v>
      </c>
      <c r="E53" s="103" t="n">
        <v>0</v>
      </c>
      <c r="F53" s="102" t="n">
        <v>0</v>
      </c>
      <c r="G53" s="103" t="n">
        <v>424</v>
      </c>
      <c r="H53" s="103" t="s">
        <v>26</v>
      </c>
      <c r="I53" s="103"/>
      <c r="J53" s="103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 t="s">
        <v>165</v>
      </c>
      <c r="C54" s="113"/>
      <c r="D54" s="113" t="n">
        <v>791</v>
      </c>
      <c r="E54" s="113" t="n">
        <v>1032</v>
      </c>
      <c r="F54" s="113" t="n">
        <v>0</v>
      </c>
      <c r="G54" s="113" t="n">
        <v>275</v>
      </c>
      <c r="H54" s="113" t="s">
        <v>26</v>
      </c>
      <c r="I54" s="113"/>
      <c r="J54" s="113"/>
      <c r="K54" s="1"/>
      <c r="L54" s="28"/>
      <c r="M54" s="28"/>
      <c r="N54" s="28"/>
      <c r="O54" s="28"/>
      <c r="P54" s="28"/>
      <c r="Q54" s="28"/>
    </row>
    <row r="55" customFormat="false" ht="15.75" hidden="false" customHeight="true" outlineLevel="0" collapsed="false">
      <c r="B55" s="56" t="s">
        <v>166</v>
      </c>
      <c r="C55" s="103"/>
      <c r="D55" s="136" t="n">
        <f aca="false">SUM(D48:D54)</f>
        <v>205397</v>
      </c>
      <c r="E55" s="136" t="n">
        <f aca="false">SUM(E48:E54)</f>
        <v>204788</v>
      </c>
      <c r="F55" s="137" t="n">
        <f aca="false">SUM(F48:F54)</f>
        <v>205546</v>
      </c>
      <c r="G55" s="136" t="n">
        <f aca="false">SUM(G48:G54)</f>
        <v>255656</v>
      </c>
      <c r="H55" s="136"/>
      <c r="I55" s="136"/>
      <c r="J55" s="136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8" t="s">
        <v>167</v>
      </c>
      <c r="C56" s="105"/>
      <c r="D56" s="132" t="n">
        <f aca="false">D45+D55</f>
        <v>238104</v>
      </c>
      <c r="E56" s="132" t="n">
        <f aca="false">E45+E55</f>
        <v>240861</v>
      </c>
      <c r="F56" s="133" t="n">
        <f aca="false">F45+F55</f>
        <v>246151</v>
      </c>
      <c r="G56" s="132" t="n">
        <f aca="false">G45+G55</f>
        <v>302762</v>
      </c>
      <c r="H56" s="132"/>
      <c r="I56" s="132"/>
      <c r="J56" s="132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03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8" t="s">
        <v>168</v>
      </c>
      <c r="C58" s="105"/>
      <c r="D58" s="105"/>
      <c r="E58" s="105"/>
      <c r="F58" s="104"/>
      <c r="G58" s="105"/>
      <c r="H58" s="105"/>
      <c r="I58" s="105"/>
      <c r="J58" s="105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 t="s">
        <v>169</v>
      </c>
      <c r="C59" s="103"/>
      <c r="D59" s="103" t="n">
        <v>23758</v>
      </c>
      <c r="E59" s="103" t="n">
        <v>24461</v>
      </c>
      <c r="F59" s="102" t="n">
        <v>23501</v>
      </c>
      <c r="G59" s="103" t="n">
        <v>35327</v>
      </c>
      <c r="H59" s="103"/>
      <c r="I59" s="103"/>
      <c r="J59" s="103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0" t="s">
        <v>170</v>
      </c>
      <c r="C60" s="105"/>
      <c r="D60" s="114" t="n">
        <v>0</v>
      </c>
      <c r="E60" s="105" t="n">
        <v>0</v>
      </c>
      <c r="F60" s="104" t="n">
        <v>0</v>
      </c>
      <c r="G60" s="105" t="n">
        <v>86</v>
      </c>
      <c r="H60" s="105"/>
      <c r="I60" s="105"/>
      <c r="J60" s="105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 t="s">
        <v>171</v>
      </c>
      <c r="C61" s="103"/>
      <c r="D61" s="103" t="n">
        <v>947</v>
      </c>
      <c r="E61" s="103" t="n">
        <v>958</v>
      </c>
      <c r="F61" s="102" t="n">
        <v>167</v>
      </c>
      <c r="G61" s="103" t="n">
        <v>457</v>
      </c>
      <c r="H61" s="103"/>
      <c r="I61" s="103"/>
      <c r="J61" s="103"/>
      <c r="K61" s="1"/>
      <c r="L61" s="28"/>
      <c r="M61" s="28"/>
      <c r="N61" s="28"/>
      <c r="O61" s="28"/>
      <c r="P61" s="28"/>
      <c r="Q61" s="28"/>
    </row>
    <row r="62" customFormat="false" ht="15.75" hidden="false" customHeight="true" outlineLevel="0" collapsed="false">
      <c r="B62" s="10" t="s">
        <v>172</v>
      </c>
      <c r="C62" s="105"/>
      <c r="D62" s="38" t="n">
        <v>16832</v>
      </c>
      <c r="E62" s="105" t="n">
        <v>17944</v>
      </c>
      <c r="F62" s="104" t="n">
        <v>19219</v>
      </c>
      <c r="G62" s="105" t="n">
        <v>21129</v>
      </c>
      <c r="H62" s="105"/>
      <c r="I62" s="105"/>
      <c r="J62" s="105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56" t="s">
        <v>173</v>
      </c>
      <c r="C63" s="103"/>
      <c r="D63" s="134" t="n">
        <f aca="false">SUM(D59:D62)</f>
        <v>41537</v>
      </c>
      <c r="E63" s="134" t="n">
        <f aca="false">SUM(E59:E62)</f>
        <v>43363</v>
      </c>
      <c r="F63" s="135" t="n">
        <f aca="false">SUM(F59:F62)</f>
        <v>42887</v>
      </c>
      <c r="G63" s="134" t="n">
        <f aca="false">SUM(G59:G62)</f>
        <v>56999</v>
      </c>
      <c r="H63" s="134"/>
      <c r="I63" s="134"/>
      <c r="J63" s="134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0"/>
      <c r="C64" s="105"/>
      <c r="D64" s="114"/>
      <c r="E64" s="105"/>
      <c r="F64" s="104"/>
      <c r="G64" s="105"/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56" t="s">
        <v>174</v>
      </c>
      <c r="C65" s="103"/>
      <c r="D65" s="103"/>
      <c r="E65" s="103"/>
      <c r="F65" s="102"/>
      <c r="G65" s="103"/>
      <c r="H65" s="103"/>
      <c r="I65" s="103"/>
      <c r="J65" s="103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7" t="s">
        <v>175</v>
      </c>
      <c r="C66" s="105"/>
      <c r="D66" s="105" t="n">
        <v>0</v>
      </c>
      <c r="E66" s="105" t="n">
        <v>0</v>
      </c>
      <c r="F66" s="104" t="n">
        <v>0</v>
      </c>
      <c r="G66" s="105" t="n">
        <v>4961</v>
      </c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3" t="s">
        <v>176</v>
      </c>
      <c r="C67" s="103"/>
      <c r="D67" s="103" t="n">
        <v>131000</v>
      </c>
      <c r="E67" s="103" t="n">
        <v>127000</v>
      </c>
      <c r="F67" s="102" t="n">
        <v>128000</v>
      </c>
      <c r="G67" s="103" t="n">
        <v>152904</v>
      </c>
      <c r="H67" s="103"/>
      <c r="I67" s="103"/>
      <c r="J67" s="103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10" t="s">
        <v>177</v>
      </c>
      <c r="C68" s="105"/>
      <c r="D68" s="114" t="n">
        <v>0</v>
      </c>
      <c r="E68" s="105" t="n">
        <v>0</v>
      </c>
      <c r="F68" s="104" t="n">
        <v>0</v>
      </c>
      <c r="G68" s="105" t="n">
        <v>367</v>
      </c>
      <c r="H68" s="105"/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13" t="s">
        <v>178</v>
      </c>
      <c r="C69" s="103"/>
      <c r="D69" s="103" t="n">
        <v>0</v>
      </c>
      <c r="E69" s="103" t="n">
        <v>0</v>
      </c>
      <c r="F69" s="102" t="n">
        <v>324</v>
      </c>
      <c r="G69" s="103" t="n">
        <v>4391</v>
      </c>
      <c r="H69" s="103"/>
      <c r="I69" s="103"/>
      <c r="J69" s="103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18" t="s">
        <v>179</v>
      </c>
      <c r="C70" s="105"/>
      <c r="D70" s="138" t="n">
        <f aca="false">SUM(D66:D69)</f>
        <v>131000</v>
      </c>
      <c r="E70" s="139" t="n">
        <f aca="false">SUM(E66:E69)</f>
        <v>127000</v>
      </c>
      <c r="F70" s="140" t="n">
        <f aca="false">SUM(F66:F69)</f>
        <v>128324</v>
      </c>
      <c r="G70" s="139" t="n">
        <f aca="false">SUM(G66:G69)</f>
        <v>162623</v>
      </c>
      <c r="H70" s="139"/>
      <c r="I70" s="139"/>
      <c r="J70" s="139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A71" s="33"/>
      <c r="B71" s="56" t="s">
        <v>180</v>
      </c>
      <c r="C71" s="103"/>
      <c r="D71" s="136" t="n">
        <f aca="false">D70+D63</f>
        <v>172537</v>
      </c>
      <c r="E71" s="136" t="n">
        <f aca="false">E70+E63</f>
        <v>170363</v>
      </c>
      <c r="F71" s="137" t="n">
        <f aca="false">F70+F63</f>
        <v>171211</v>
      </c>
      <c r="G71" s="136" t="n">
        <f aca="false">G70+G63</f>
        <v>219622</v>
      </c>
      <c r="H71" s="136"/>
      <c r="I71" s="136"/>
      <c r="J71" s="136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A72" s="33"/>
      <c r="B72" s="18" t="s">
        <v>181</v>
      </c>
      <c r="C72" s="105"/>
      <c r="D72" s="132" t="n">
        <f aca="false">D56-D71</f>
        <v>65567</v>
      </c>
      <c r="E72" s="132" t="n">
        <f aca="false">E56-E71</f>
        <v>70498</v>
      </c>
      <c r="F72" s="133" t="n">
        <f aca="false">F56-F71</f>
        <v>74940</v>
      </c>
      <c r="G72" s="132" t="n">
        <f aca="false">G56-G71</f>
        <v>83140</v>
      </c>
      <c r="H72" s="132"/>
      <c r="I72" s="132"/>
      <c r="J72" s="132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A73" s="33"/>
      <c r="B73" s="13"/>
      <c r="C73" s="103"/>
      <c r="D73" s="103"/>
      <c r="E73" s="103"/>
      <c r="F73" s="102"/>
      <c r="G73" s="103"/>
      <c r="H73" s="103"/>
      <c r="I73" s="103"/>
      <c r="J73" s="103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A74" s="33"/>
      <c r="B74" s="18" t="s">
        <v>182</v>
      </c>
      <c r="C74" s="105"/>
      <c r="D74" s="105"/>
      <c r="E74" s="105"/>
      <c r="F74" s="104"/>
      <c r="G74" s="105"/>
      <c r="H74" s="105"/>
      <c r="I74" s="105"/>
      <c r="J74" s="105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 t="s">
        <v>183</v>
      </c>
      <c r="C75" s="103"/>
      <c r="D75" s="103" t="n">
        <v>54671</v>
      </c>
      <c r="E75" s="103" t="n">
        <v>55611</v>
      </c>
      <c r="F75" s="102" t="n">
        <v>57384</v>
      </c>
      <c r="G75" s="103" t="n">
        <v>58117</v>
      </c>
      <c r="H75" s="103"/>
      <c r="I75" s="103"/>
      <c r="J75" s="103"/>
      <c r="K75" s="124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7" t="s">
        <v>184</v>
      </c>
      <c r="C76" s="105"/>
      <c r="D76" s="105" t="n">
        <v>10896</v>
      </c>
      <c r="E76" s="105" t="n">
        <v>14887</v>
      </c>
      <c r="F76" s="104" t="n">
        <v>17556</v>
      </c>
      <c r="G76" s="105" t="n">
        <v>22791</v>
      </c>
      <c r="H76" s="105"/>
      <c r="I76" s="105"/>
      <c r="J76" s="105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3" t="s">
        <v>185</v>
      </c>
      <c r="C77" s="103"/>
      <c r="D77" s="103" t="n">
        <v>0</v>
      </c>
      <c r="E77" s="103" t="n">
        <v>0</v>
      </c>
      <c r="F77" s="102" t="n">
        <v>0</v>
      </c>
      <c r="G77" s="103" t="n">
        <v>2240</v>
      </c>
      <c r="H77" s="103"/>
      <c r="I77" s="103"/>
      <c r="J77" s="103"/>
      <c r="K77" s="124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0" t="s">
        <v>140</v>
      </c>
      <c r="C78" s="105"/>
      <c r="D78" s="114" t="n">
        <v>0</v>
      </c>
      <c r="E78" s="105" t="n">
        <v>0</v>
      </c>
      <c r="F78" s="104" t="n">
        <v>0</v>
      </c>
      <c r="G78" s="105" t="n">
        <v>-8</v>
      </c>
      <c r="H78" s="105"/>
      <c r="I78" s="105"/>
      <c r="J78" s="105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56" t="s">
        <v>186</v>
      </c>
      <c r="C79" s="103"/>
      <c r="D79" s="134" t="n">
        <f aca="false">SUM(D75:D78)</f>
        <v>65567</v>
      </c>
      <c r="E79" s="134" t="n">
        <f aca="false">SUM(E75:E78)</f>
        <v>70498</v>
      </c>
      <c r="F79" s="135" t="n">
        <f aca="false">SUM(F75:F78)</f>
        <v>74940</v>
      </c>
      <c r="G79" s="134" t="n">
        <f aca="false">SUM(G75:G78)</f>
        <v>83140</v>
      </c>
      <c r="H79" s="134"/>
      <c r="I79" s="134"/>
      <c r="J79" s="134"/>
      <c r="K79" s="124"/>
      <c r="L79" s="28"/>
      <c r="M79" s="28"/>
      <c r="N79" s="28"/>
      <c r="O79" s="28"/>
      <c r="P79" s="28"/>
      <c r="Q79" s="28"/>
    </row>
    <row r="80" customFormat="false" ht="15.75" hidden="false" customHeight="false" outlineLevel="0" collapsed="false">
      <c r="B80" s="10"/>
      <c r="C80" s="105"/>
      <c r="D80" s="114"/>
      <c r="E80" s="105"/>
      <c r="F80" s="104"/>
      <c r="G80" s="105"/>
      <c r="H80" s="105"/>
      <c r="I80" s="105"/>
      <c r="J80" s="105"/>
      <c r="K80" s="1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1"/>
      <c r="C81" s="39"/>
      <c r="D81" s="39"/>
      <c r="E81" s="39"/>
      <c r="F81" s="1"/>
      <c r="G81" s="39"/>
      <c r="H81" s="39"/>
      <c r="I81" s="39"/>
      <c r="J81" s="1"/>
      <c r="K81" s="1"/>
      <c r="L81" s="28"/>
      <c r="M81" s="28"/>
      <c r="N81" s="28"/>
      <c r="O81" s="28"/>
      <c r="P81" s="28"/>
      <c r="Q81" s="28"/>
    </row>
    <row r="82" customFormat="false" ht="20.1" hidden="false" customHeight="true" outlineLevel="0" collapsed="false">
      <c r="B82" s="130" t="str">
        <f aca="false">B2</f>
        <v>Freightways Limited</v>
      </c>
      <c r="C82" s="130"/>
      <c r="D82" s="130"/>
      <c r="E82" s="130"/>
      <c r="F82" s="130"/>
      <c r="G82" s="130"/>
      <c r="H82" s="130"/>
      <c r="I82" s="130"/>
      <c r="J82" s="130"/>
      <c r="K82" s="1"/>
      <c r="L82" s="28"/>
      <c r="M82" s="28"/>
      <c r="N82" s="28"/>
      <c r="O82" s="28"/>
      <c r="P82" s="28"/>
      <c r="Q82" s="28"/>
    </row>
    <row r="83" customFormat="false" ht="20.1" hidden="false" customHeight="true" outlineLevel="0" collapsed="false">
      <c r="B83" s="44" t="s">
        <v>187</v>
      </c>
      <c r="C83" s="44"/>
      <c r="D83" s="44"/>
      <c r="E83" s="44"/>
      <c r="F83" s="44"/>
      <c r="G83" s="44"/>
      <c r="H83" s="44"/>
      <c r="I83" s="44"/>
      <c r="J83" s="44"/>
      <c r="K83" s="1"/>
      <c r="L83" s="28"/>
      <c r="M83" s="28"/>
      <c r="N83" s="28"/>
      <c r="O83" s="28"/>
      <c r="P83" s="28"/>
      <c r="Q83" s="28"/>
    </row>
    <row r="84" customFormat="false" ht="18" hidden="false" customHeight="true" outlineLevel="0" collapsed="false">
      <c r="B84" s="131" t="str">
        <f aca="false">B4</f>
        <v>Years ended  31 March</v>
      </c>
      <c r="C84" s="131"/>
      <c r="D84" s="131"/>
      <c r="E84" s="131"/>
      <c r="F84" s="131"/>
      <c r="G84" s="131"/>
      <c r="H84" s="131"/>
      <c r="I84" s="131"/>
      <c r="J84" s="131"/>
      <c r="K84" s="1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7"/>
      <c r="C85" s="8"/>
      <c r="D85" s="8" t="n">
        <v>2004</v>
      </c>
      <c r="E85" s="8" t="n">
        <v>2005</v>
      </c>
      <c r="F85" s="8" t="n">
        <v>2006</v>
      </c>
      <c r="G85" s="8" t="n">
        <v>2007</v>
      </c>
      <c r="H85" s="8" t="n">
        <v>2008</v>
      </c>
      <c r="I85" s="8" t="n">
        <v>2009</v>
      </c>
      <c r="J85" s="8"/>
      <c r="K85" s="1"/>
      <c r="L85" s="28"/>
      <c r="M85" s="28"/>
      <c r="N85" s="28"/>
      <c r="O85" s="28"/>
      <c r="P85" s="28"/>
      <c r="Q85" s="28"/>
    </row>
    <row r="86" customFormat="false" ht="15.75" hidden="false" customHeight="true" outlineLevel="0" collapsed="false">
      <c r="B86" s="7"/>
      <c r="C86" s="9"/>
      <c r="D86" s="9" t="str">
        <f aca="false">+$D$6</f>
        <v>$'000</v>
      </c>
      <c r="E86" s="9" t="str">
        <f aca="false">+$D$6</f>
        <v>$'000</v>
      </c>
      <c r="F86" s="9" t="str">
        <f aca="false">+$D$6</f>
        <v>$'000</v>
      </c>
      <c r="G86" s="9" t="str">
        <f aca="false">+$D$6</f>
        <v>$'000</v>
      </c>
      <c r="H86" s="9" t="str">
        <f aca="false">+$D$6</f>
        <v>$'000</v>
      </c>
      <c r="I86" s="9" t="str">
        <f aca="false">+$D$6</f>
        <v>$'000</v>
      </c>
      <c r="J86" s="9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7"/>
      <c r="C87" s="113"/>
      <c r="D87" s="113"/>
      <c r="E87" s="113"/>
      <c r="F87" s="113"/>
      <c r="G87" s="113"/>
      <c r="H87" s="113"/>
      <c r="I87" s="113"/>
      <c r="J87" s="113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3" t="s">
        <v>188</v>
      </c>
      <c r="C88" s="103"/>
      <c r="D88" s="103" t="n">
        <v>215087</v>
      </c>
      <c r="E88" s="103" t="n">
        <v>234169</v>
      </c>
      <c r="F88" s="102" t="n">
        <v>256862</v>
      </c>
      <c r="G88" s="103" t="n">
        <v>283447</v>
      </c>
      <c r="H88" s="103" t="s">
        <v>26</v>
      </c>
      <c r="I88" s="103"/>
      <c r="J88" s="103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8" t="s">
        <v>189</v>
      </c>
      <c r="C89" s="105"/>
      <c r="D89" s="132" t="n">
        <f aca="false">D91+D90</f>
        <v>18561</v>
      </c>
      <c r="E89" s="132" t="n">
        <f aca="false">E91+E90</f>
        <v>25352</v>
      </c>
      <c r="F89" s="133" t="n">
        <f aca="false">F91+F90</f>
        <v>29469</v>
      </c>
      <c r="G89" s="132" t="n">
        <v>56531</v>
      </c>
      <c r="H89" s="132" t="s">
        <v>26</v>
      </c>
      <c r="I89" s="132"/>
      <c r="J89" s="132"/>
      <c r="K89" s="7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3" t="s">
        <v>190</v>
      </c>
      <c r="C90" s="103"/>
      <c r="D90" s="103" t="n">
        <v>-8732</v>
      </c>
      <c r="E90" s="103" t="n">
        <f aca="false">-(10183+154)</f>
        <v>-10337</v>
      </c>
      <c r="F90" s="102" t="n">
        <f aca="false">-(9492+82)</f>
        <v>-9574</v>
      </c>
      <c r="G90" s="103" t="n">
        <v>-10808</v>
      </c>
      <c r="H90" s="103" t="s">
        <v>26</v>
      </c>
      <c r="I90" s="103"/>
      <c r="J90" s="103"/>
      <c r="K90" s="124"/>
      <c r="L90" s="28"/>
      <c r="M90" s="28"/>
      <c r="N90" s="28"/>
      <c r="O90" s="28"/>
      <c r="P90" s="28"/>
      <c r="Q90" s="28"/>
    </row>
    <row r="91" customFormat="false" ht="15.75" hidden="false" customHeight="true" outlineLevel="0" collapsed="false">
      <c r="B91" s="18" t="s">
        <v>191</v>
      </c>
      <c r="C91" s="105"/>
      <c r="D91" s="132" t="n">
        <v>27293</v>
      </c>
      <c r="E91" s="132" t="n">
        <v>35689</v>
      </c>
      <c r="F91" s="133" t="n">
        <v>39043</v>
      </c>
      <c r="G91" s="132" t="n">
        <v>45723</v>
      </c>
      <c r="H91" s="132"/>
      <c r="I91" s="132"/>
      <c r="J91" s="132"/>
      <c r="K91" s="7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3" t="s">
        <v>192</v>
      </c>
      <c r="C92" s="103"/>
      <c r="D92" s="103" t="n">
        <v>-11156</v>
      </c>
      <c r="E92" s="103" t="n">
        <v>-13698</v>
      </c>
      <c r="F92" s="102" t="n">
        <v>-14737</v>
      </c>
      <c r="G92" s="103" t="n">
        <v>-14891</v>
      </c>
      <c r="H92" s="103"/>
      <c r="I92" s="103"/>
      <c r="J92" s="103"/>
      <c r="K92" s="124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0" t="s">
        <v>193</v>
      </c>
      <c r="C93" s="105"/>
      <c r="D93" s="114" t="n">
        <v>-786</v>
      </c>
      <c r="E93" s="105" t="n">
        <v>0</v>
      </c>
      <c r="F93" s="104" t="n">
        <v>0</v>
      </c>
      <c r="G93" s="105" t="n">
        <v>0</v>
      </c>
      <c r="H93" s="105"/>
      <c r="I93" s="105"/>
      <c r="J93" s="105"/>
      <c r="K93" s="7"/>
      <c r="L93" s="28"/>
      <c r="M93" s="28"/>
      <c r="N93" s="28"/>
      <c r="O93" s="28"/>
      <c r="P93" s="28"/>
      <c r="Q93" s="28"/>
    </row>
    <row r="94" customFormat="false" ht="20.1" hidden="false" customHeight="true" outlineLevel="0" collapsed="false">
      <c r="B94" s="56" t="s">
        <v>194</v>
      </c>
      <c r="C94" s="103"/>
      <c r="D94" s="134" t="n">
        <f aca="false">D91+D92+D93</f>
        <v>15351</v>
      </c>
      <c r="E94" s="134" t="n">
        <f aca="false">E91+E92+E93</f>
        <v>21991</v>
      </c>
      <c r="F94" s="135" t="n">
        <f aca="false">F91+F92+F93</f>
        <v>24306</v>
      </c>
      <c r="G94" s="134" t="n">
        <f aca="false">G91+G92+G93</f>
        <v>30832</v>
      </c>
      <c r="H94" s="134"/>
      <c r="I94" s="134"/>
      <c r="J94" s="134"/>
      <c r="K94" s="124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"/>
      <c r="C95" s="39"/>
      <c r="D95" s="39"/>
      <c r="E95" s="39"/>
      <c r="F95" s="1"/>
      <c r="G95" s="39"/>
      <c r="H95" s="39"/>
      <c r="I95" s="39"/>
      <c r="J95" s="39"/>
      <c r="K95" s="1"/>
      <c r="L95" s="28"/>
      <c r="M95" s="28"/>
      <c r="N95" s="28"/>
      <c r="O95" s="28"/>
      <c r="P95" s="28"/>
      <c r="Q95" s="28"/>
    </row>
    <row r="96" customFormat="false" ht="16.5" hidden="false" customHeight="false" outlineLevel="0" collapsed="false">
      <c r="B96" s="2" t="s">
        <v>27</v>
      </c>
      <c r="C96" s="2"/>
      <c r="D96" s="2"/>
      <c r="E96" s="2"/>
      <c r="F96" s="2"/>
      <c r="G96" s="2"/>
      <c r="H96" s="2"/>
      <c r="I96" s="2"/>
      <c r="J96" s="2"/>
      <c r="K96" s="2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34" t="s">
        <v>28</v>
      </c>
      <c r="C97" s="34"/>
      <c r="D97" s="34"/>
      <c r="E97" s="34"/>
      <c r="F97" s="34"/>
      <c r="G97" s="34"/>
      <c r="H97" s="34"/>
      <c r="I97" s="34"/>
      <c r="J97" s="34"/>
      <c r="K97" s="34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L129" s="28"/>
      <c r="M129" s="28"/>
      <c r="N129" s="28"/>
      <c r="O129" s="28"/>
      <c r="P129" s="28"/>
      <c r="Q129" s="28"/>
    </row>
  </sheetData>
  <mergeCells count="15">
    <mergeCell ref="L1:Q1"/>
    <mergeCell ref="B2:J2"/>
    <mergeCell ref="L2:Q31"/>
    <mergeCell ref="B3:J3"/>
    <mergeCell ref="B4:J4"/>
    <mergeCell ref="L32:Q32"/>
    <mergeCell ref="B33:J33"/>
    <mergeCell ref="L33:Q129"/>
    <mergeCell ref="B34:J34"/>
    <mergeCell ref="B35:J35"/>
    <mergeCell ref="B82:J82"/>
    <mergeCell ref="B83:J83"/>
    <mergeCell ref="B84:J84"/>
    <mergeCell ref="B96:K96"/>
    <mergeCell ref="B97:K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80" man="true" max="16383" min="0"/>
    <brk id="94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95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13T03:38:06Z</dcterms:modified>
  <cp:revision>0</cp:revision>
  <dc:subject/>
  <dc:title/>
</cp:coreProperties>
</file>