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2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0</xdr:rowOff>
              </xdr:from>
              <xdr:to>
                <xdr:col>12</xdr:col>
                <xdr:colOff>16</xdr:colOff>
                <xdr:row>30</xdr:row>
                <xdr:rowOff>-7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0</xdr:rowOff>
              </xdr:from>
              <xdr:to>
                <xdr:col>12</xdr:col>
                <xdr:colOff>16</xdr:colOff>
                <xdr:row>71</xdr:row>
                <xdr:rowOff>20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3</xdr:rowOff>
              </xdr:from>
              <xdr:to>
                <xdr:col>12</xdr:col>
                <xdr:colOff>16</xdr:colOff>
                <xdr:row>74</xdr:row>
                <xdr:rowOff>-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99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Cab Charge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Balance at 1 July 2004</t>
  </si>
  <si>
    <t xml:space="preserve">Gains recognised in equity from available for sale securities</t>
  </si>
  <si>
    <t xml:space="preserve">Income taxes relating to items credited to equity</t>
  </si>
  <si>
    <t xml:space="preserve">Subtotal</t>
  </si>
  <si>
    <t xml:space="preserve">Profit for the period</t>
  </si>
  <si>
    <t xml:space="preserve">Total recognised income and expense for the year</t>
  </si>
  <si>
    <t xml:space="preserve">Dividends recognised during the year</t>
  </si>
  <si>
    <t xml:space="preserve">Shares issued</t>
  </si>
  <si>
    <t xml:space="preserve">Buy-back of cross-holding shares</t>
  </si>
  <si>
    <t xml:space="preserve">Reversal of previous period's elimination</t>
  </si>
  <si>
    <t xml:space="preserve">Transfer from share repurchase reserve</t>
  </si>
  <si>
    <t xml:space="preserve">-</t>
  </si>
  <si>
    <t xml:space="preserve">Balance at 30 June 2005</t>
  </si>
  <si>
    <t xml:space="preserve">Balance at 30 June 2006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TOTAL CURRENT ASSETS</t>
  </si>
  <si>
    <t xml:space="preserve">NON-CURRENT ASSETS</t>
  </si>
  <si>
    <t xml:space="preserve">Financial assets</t>
  </si>
  <si>
    <t xml:space="preserve">Investments in associates accounted for using the equity method</t>
  </si>
  <si>
    <t xml:space="preserve">Property, plant and equipment</t>
  </si>
  <si>
    <t xml:space="preserve">Deferred tax assets</t>
  </si>
  <si>
    <t xml:space="preserve">Intangible assets</t>
  </si>
  <si>
    <t xml:space="preserve">Other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Short-term borrowings</t>
  </si>
  <si>
    <t xml:space="preserve">Current tax liabilities</t>
  </si>
  <si>
    <t xml:space="preserve">Short-term provisions</t>
  </si>
  <si>
    <t xml:space="preserve">TOTAL CURRENT LIABILITIES</t>
  </si>
  <si>
    <t xml:space="preserve">NON-CURRENT LIABILITIES</t>
  </si>
  <si>
    <t xml:space="preserve">Non-interest bearing liability</t>
  </si>
  <si>
    <t xml:space="preserve">Long-term borrowings</t>
  </si>
  <si>
    <t xml:space="preserve">Deferred tax liabilities</t>
  </si>
  <si>
    <t xml:space="preserve">Long-term provision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share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</t>
  </si>
  <si>
    <t xml:space="preserve">Other income</t>
  </si>
  <si>
    <t xml:space="preserve">Processing fees to taxi networks</t>
  </si>
  <si>
    <t xml:space="preserve">Costs of members taxi related services</t>
  </si>
  <si>
    <t xml:space="preserve">Employee benefits expenses</t>
  </si>
  <si>
    <t xml:space="preserve">Administrative expenses</t>
  </si>
  <si>
    <t xml:space="preserve">Transaction processing expenses</t>
  </si>
  <si>
    <t xml:space="preserve">Depreciation</t>
  </si>
  <si>
    <t xml:space="preserve">Finance costs</t>
  </si>
  <si>
    <t xml:space="preserve">Other expenses</t>
  </si>
  <si>
    <t xml:space="preserve">Share of net profit of associate company</t>
  </si>
  <si>
    <t xml:space="preserve">Profit before income tax expense</t>
  </si>
  <si>
    <t xml:space="preserve">Income tax expense</t>
  </si>
  <si>
    <t xml:space="preserve">Profit attributable to members of Cabcharge Australia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Cab Charg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Cab Charg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Cab Charg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Cab Charg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Cab Charg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Cab Charg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Cab Charg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03"/>
      <c r="F8" s="132" t="n">
        <v>128384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 t="n">
        <v>496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-149</v>
      </c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f aca="false">SUM(F9:F10)</f>
        <v>347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27782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05"/>
      <c r="F13" s="133" t="n">
        <f aca="false">SUM(F11:F12)</f>
        <v>28129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1</v>
      </c>
      <c r="C14" s="103"/>
      <c r="D14" s="103"/>
      <c r="E14" s="103"/>
      <c r="F14" s="102" t="n">
        <v>-17103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/>
      <c r="F15" s="104" t="n">
        <v>640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/>
      <c r="F16" s="102" t="n">
        <v>-5680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/>
      <c r="F17" s="104" t="n">
        <v>5680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/>
      <c r="F18" s="103" t="s">
        <v>146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7</v>
      </c>
      <c r="C19" s="105"/>
      <c r="D19" s="114"/>
      <c r="E19" s="105"/>
      <c r="F19" s="133" t="n">
        <f aca="false">SUM(F13:F18)+F8</f>
        <v>140050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 t="s">
        <v>136</v>
      </c>
      <c r="C20" s="103"/>
      <c r="D20" s="103"/>
      <c r="E20" s="103"/>
      <c r="F20" s="102" t="n">
        <v>33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37</v>
      </c>
      <c r="C21" s="105"/>
      <c r="E21" s="105"/>
      <c r="F21" s="104" t="n">
        <v>-10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38</v>
      </c>
      <c r="C22" s="103"/>
      <c r="D22" s="103"/>
      <c r="E22" s="103"/>
      <c r="F22" s="102" t="n">
        <f aca="false">SUM(F20:F21)</f>
        <v>23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39</v>
      </c>
      <c r="C23" s="105"/>
      <c r="D23" s="105"/>
      <c r="E23" s="105"/>
      <c r="F23" s="104" t="n">
        <v>38023</v>
      </c>
      <c r="G23" s="105"/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56" t="s">
        <v>140</v>
      </c>
      <c r="C24" s="103"/>
      <c r="D24" s="103"/>
      <c r="E24" s="103"/>
      <c r="F24" s="132" t="n">
        <f aca="false">SUM(F22:F23)</f>
        <v>38046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0" t="s">
        <v>141</v>
      </c>
      <c r="C25" s="105"/>
      <c r="D25" s="114"/>
      <c r="E25" s="105"/>
      <c r="F25" s="104" t="n">
        <v>-21323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48</v>
      </c>
      <c r="C26" s="103"/>
      <c r="D26" s="103"/>
      <c r="E26" s="103"/>
      <c r="F26" s="132" t="n">
        <f aca="false">F19+F24+F25</f>
        <v>156773</v>
      </c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0"/>
      <c r="C27" s="105"/>
      <c r="D27" s="114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s="1" customFormat="true" ht="16.5" hidden="false" customHeight="false" outlineLevel="0" collapsed="false">
      <c r="C28" s="39"/>
      <c r="D28" s="39"/>
      <c r="E28" s="39"/>
      <c r="G28" s="39"/>
      <c r="H28" s="39"/>
      <c r="I28" s="39"/>
      <c r="L28" s="2" t="s">
        <v>19</v>
      </c>
      <c r="M28" s="2"/>
      <c r="N28" s="2"/>
      <c r="O28" s="2"/>
      <c r="P28" s="2"/>
      <c r="Q28" s="2"/>
    </row>
    <row r="29" customFormat="false" ht="20.1" hidden="false" customHeight="true" outlineLevel="0" collapsed="false">
      <c r="B29" s="130" t="str">
        <f aca="false">B2</f>
        <v>Cab Charge</v>
      </c>
      <c r="C29" s="130"/>
      <c r="D29" s="130"/>
      <c r="E29" s="130"/>
      <c r="F29" s="130"/>
      <c r="G29" s="130"/>
      <c r="H29" s="130"/>
      <c r="I29" s="130"/>
      <c r="J29" s="130"/>
      <c r="K29" s="1"/>
      <c r="L29" s="28" t="s">
        <v>73</v>
      </c>
      <c r="M29" s="28"/>
      <c r="N29" s="28"/>
      <c r="O29" s="28"/>
      <c r="P29" s="28"/>
      <c r="Q29" s="28"/>
    </row>
    <row r="30" customFormat="false" ht="20.1" hidden="false" customHeight="true" outlineLevel="0" collapsed="false">
      <c r="B30" s="44" t="s">
        <v>149</v>
      </c>
      <c r="C30" s="44"/>
      <c r="D30" s="44"/>
      <c r="E30" s="44"/>
      <c r="F30" s="44"/>
      <c r="G30" s="44"/>
      <c r="H30" s="44"/>
      <c r="I30" s="44"/>
      <c r="J30" s="44"/>
      <c r="K30" s="1"/>
      <c r="L30" s="28"/>
      <c r="M30" s="28"/>
      <c r="N30" s="28"/>
      <c r="O30" s="28"/>
      <c r="P30" s="28"/>
      <c r="Q30" s="28"/>
    </row>
    <row r="31" customFormat="false" ht="18" hidden="false" customHeight="tru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28"/>
      <c r="M32" s="28"/>
      <c r="N32" s="28"/>
      <c r="O32" s="28"/>
      <c r="P32" s="28"/>
      <c r="Q32" s="28"/>
    </row>
    <row r="33" customFormat="false" ht="15.75" hidden="false" customHeight="true" outlineLevel="0" collapsed="false">
      <c r="B33" s="7"/>
      <c r="C33" s="9"/>
      <c r="D33" s="9" t="str">
        <f aca="false">+$D$6</f>
        <v>$'000</v>
      </c>
      <c r="E33" s="9" t="str">
        <f aca="false">+$D$6</f>
        <v>$'000</v>
      </c>
      <c r="F33" s="9" t="str">
        <f aca="false">+$D$6</f>
        <v>$'000</v>
      </c>
      <c r="G33" s="9" t="str">
        <f aca="false">+$D$6</f>
        <v>$'000</v>
      </c>
      <c r="H33" s="9" t="str">
        <f aca="false">+$D$6</f>
        <v>$'000</v>
      </c>
      <c r="I33" s="9" t="str">
        <f aca="false">+$D$6</f>
        <v>$'000</v>
      </c>
      <c r="J33" s="9"/>
      <c r="K33" s="1"/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0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1</v>
      </c>
      <c r="C36" s="105"/>
      <c r="D36" s="114" t="n">
        <v>45616</v>
      </c>
      <c r="E36" s="105" t="n">
        <v>38259</v>
      </c>
      <c r="F36" s="104" t="n">
        <v>33184</v>
      </c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2</v>
      </c>
      <c r="C37" s="103"/>
      <c r="D37" s="103" t="n">
        <v>46885</v>
      </c>
      <c r="E37" s="103" t="n">
        <v>51245</v>
      </c>
      <c r="F37" s="102" t="n">
        <v>58854</v>
      </c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3</v>
      </c>
      <c r="C38" s="105"/>
      <c r="D38" s="114" t="n">
        <v>978</v>
      </c>
      <c r="E38" s="114" t="n">
        <v>682</v>
      </c>
      <c r="F38" s="104" t="n">
        <v>774</v>
      </c>
      <c r="G38" s="114"/>
      <c r="H38" s="114"/>
      <c r="I38" s="114"/>
      <c r="J38" s="114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4</v>
      </c>
      <c r="C39" s="103"/>
      <c r="D39" s="134" t="n">
        <f aca="false">SUM(D36:D38)</f>
        <v>93479</v>
      </c>
      <c r="E39" s="134" t="n">
        <f aca="false">SUM(E36:E38)</f>
        <v>90186</v>
      </c>
      <c r="F39" s="132" t="n">
        <f aca="false">SUM(F36:F38)</f>
        <v>92812</v>
      </c>
      <c r="G39" s="134"/>
      <c r="H39" s="134"/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/>
      <c r="C40" s="105"/>
      <c r="D40" s="114"/>
      <c r="E40" s="105"/>
      <c r="F40" s="104"/>
      <c r="G40" s="105"/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5</v>
      </c>
      <c r="C41" s="103"/>
      <c r="D41" s="103"/>
      <c r="E41" s="103"/>
      <c r="F41" s="102"/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6</v>
      </c>
      <c r="C42" s="105"/>
      <c r="D42" s="38" t="n">
        <v>20471</v>
      </c>
      <c r="E42" s="105" t="n">
        <v>5765</v>
      </c>
      <c r="F42" s="104" t="n">
        <v>5310</v>
      </c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7</v>
      </c>
      <c r="C43" s="103"/>
      <c r="D43" s="103"/>
      <c r="E43" s="103" t="s">
        <v>146</v>
      </c>
      <c r="F43" s="102" t="n">
        <v>58054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58</v>
      </c>
      <c r="C44" s="105"/>
      <c r="D44" s="105" t="n">
        <v>33059</v>
      </c>
      <c r="E44" s="105" t="n">
        <v>41540</v>
      </c>
      <c r="F44" s="104" t="n">
        <v>36288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9</v>
      </c>
      <c r="C45" s="103"/>
      <c r="D45" s="103" t="n">
        <v>2108</v>
      </c>
      <c r="E45" s="103" t="n">
        <v>3989</v>
      </c>
      <c r="F45" s="102" t="n">
        <v>4783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0</v>
      </c>
      <c r="C46" s="105"/>
      <c r="D46" s="114" t="n">
        <v>8703</v>
      </c>
      <c r="E46" s="105" t="n">
        <v>27330</v>
      </c>
      <c r="F46" s="104" t="n">
        <v>31547</v>
      </c>
      <c r="G46" s="105" t="s">
        <v>26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1</v>
      </c>
      <c r="C47" s="103"/>
      <c r="D47" s="135" t="n">
        <v>584</v>
      </c>
      <c r="E47" s="135" t="n">
        <v>168</v>
      </c>
      <c r="F47" s="135" t="s">
        <v>146</v>
      </c>
      <c r="G47" s="135" t="s">
        <v>26</v>
      </c>
      <c r="H47" s="128" t="s">
        <v>26</v>
      </c>
      <c r="I47" s="128"/>
      <c r="J47" s="128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2</v>
      </c>
      <c r="C48" s="105"/>
      <c r="D48" s="136" t="n">
        <f aca="false">SUM(D42:D47)</f>
        <v>64925</v>
      </c>
      <c r="E48" s="136" t="n">
        <f aca="false">SUM(E42:E47)</f>
        <v>78792</v>
      </c>
      <c r="F48" s="133" t="n">
        <f aca="false">SUM(F42:F47)</f>
        <v>135982</v>
      </c>
      <c r="G48" s="136" t="s">
        <v>26</v>
      </c>
      <c r="H48" s="136" t="s">
        <v>26</v>
      </c>
      <c r="I48" s="136"/>
      <c r="J48" s="136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3</v>
      </c>
      <c r="C49" s="103"/>
      <c r="D49" s="137" t="n">
        <f aca="false">D48+D39</f>
        <v>158404</v>
      </c>
      <c r="E49" s="137" t="n">
        <f aca="false">E48+E39</f>
        <v>168978</v>
      </c>
      <c r="F49" s="138" t="n">
        <f aca="false">F48+F39</f>
        <v>228794</v>
      </c>
      <c r="G49" s="137" t="s">
        <v>26</v>
      </c>
      <c r="H49" s="137" t="s">
        <v>26</v>
      </c>
      <c r="I49" s="137"/>
      <c r="J49" s="13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/>
      <c r="C50" s="113"/>
      <c r="D50" s="113"/>
      <c r="E50" s="113"/>
      <c r="F50" s="113"/>
      <c r="G50" s="113" t="s">
        <v>26</v>
      </c>
      <c r="H50" s="113" t="s">
        <v>26</v>
      </c>
      <c r="I50" s="113"/>
      <c r="J50" s="113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3" t="s">
        <v>164</v>
      </c>
      <c r="C51" s="103"/>
      <c r="D51" s="103"/>
      <c r="E51" s="103"/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5</v>
      </c>
      <c r="C52" s="105"/>
      <c r="D52" s="114" t="n">
        <v>11416</v>
      </c>
      <c r="E52" s="105" t="n">
        <v>12166</v>
      </c>
      <c r="F52" s="104" t="n">
        <v>12533</v>
      </c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6</v>
      </c>
      <c r="C53" s="103"/>
      <c r="D53" s="103" t="n">
        <v>9762</v>
      </c>
      <c r="E53" s="103" t="n">
        <v>7779</v>
      </c>
      <c r="F53" s="102" t="n">
        <v>15851</v>
      </c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 t="s">
        <v>167</v>
      </c>
      <c r="C54" s="105"/>
      <c r="D54" s="105" t="n">
        <v>4869</v>
      </c>
      <c r="E54" s="105" t="n">
        <v>3182</v>
      </c>
      <c r="F54" s="104" t="n">
        <v>6918</v>
      </c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8</v>
      </c>
      <c r="C55" s="103"/>
      <c r="D55" s="103" t="n">
        <v>2427</v>
      </c>
      <c r="E55" s="103" t="n">
        <v>2468</v>
      </c>
      <c r="F55" s="102" t="n">
        <v>2763</v>
      </c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69</v>
      </c>
      <c r="C56" s="105"/>
      <c r="D56" s="136" t="n">
        <f aca="false">SUM(D52:D55)</f>
        <v>28474</v>
      </c>
      <c r="E56" s="136" t="n">
        <v>25545</v>
      </c>
      <c r="F56" s="133" t="n">
        <f aca="false">SUM(F52:F55)</f>
        <v>38065</v>
      </c>
      <c r="G56" s="136"/>
      <c r="H56" s="136"/>
      <c r="I56" s="136"/>
      <c r="J56" s="136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56"/>
      <c r="C57" s="103"/>
      <c r="D57" s="103"/>
      <c r="E57" s="103"/>
      <c r="F57" s="102"/>
      <c r="G57" s="103"/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8" t="s">
        <v>170</v>
      </c>
      <c r="C58" s="105"/>
      <c r="E58" s="105"/>
      <c r="F58" s="104"/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71</v>
      </c>
      <c r="C59" s="103"/>
      <c r="D59" s="103"/>
      <c r="E59" s="103" t="s">
        <v>146</v>
      </c>
      <c r="F59" s="102" t="s">
        <v>146</v>
      </c>
      <c r="G59" s="103"/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2</v>
      </c>
      <c r="C60" s="105"/>
      <c r="D60" s="114" t="n">
        <v>916</v>
      </c>
      <c r="E60" s="105" t="n">
        <v>477</v>
      </c>
      <c r="F60" s="104" t="n">
        <v>30038</v>
      </c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3</v>
      </c>
      <c r="C61" s="103"/>
      <c r="D61" s="103"/>
      <c r="E61" s="103" t="n">
        <v>384</v>
      </c>
      <c r="F61" s="102" t="n">
        <v>394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 t="s">
        <v>174</v>
      </c>
      <c r="C62" s="105"/>
      <c r="D62" s="105" t="n">
        <v>2285</v>
      </c>
      <c r="E62" s="105" t="n">
        <v>2522</v>
      </c>
      <c r="F62" s="104" t="n">
        <v>3524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5</v>
      </c>
      <c r="C63" s="103"/>
      <c r="D63" s="139" t="n">
        <f aca="false">SUM(D60:D62)</f>
        <v>3201</v>
      </c>
      <c r="E63" s="139" t="n">
        <f aca="false">SUM(E60:E62)</f>
        <v>3383</v>
      </c>
      <c r="F63" s="140" t="n">
        <f aca="false">SUM(F60:F62)</f>
        <v>33956</v>
      </c>
      <c r="G63" s="139"/>
      <c r="H63" s="139"/>
      <c r="I63" s="139"/>
      <c r="J63" s="139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6</v>
      </c>
      <c r="C64" s="105"/>
      <c r="D64" s="141" t="n">
        <f aca="false">D63+D56</f>
        <v>31675</v>
      </c>
      <c r="E64" s="141" t="n">
        <f aca="false">E63+E56</f>
        <v>28928</v>
      </c>
      <c r="F64" s="142" t="n">
        <f aca="false">F63+F56</f>
        <v>72021</v>
      </c>
      <c r="G64" s="141"/>
      <c r="H64" s="141"/>
      <c r="I64" s="141"/>
      <c r="J64" s="141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7</v>
      </c>
      <c r="C65" s="103"/>
      <c r="D65" s="134" t="n">
        <f aca="false">D49-D64</f>
        <v>126729</v>
      </c>
      <c r="E65" s="134" t="n">
        <f aca="false">E49-E64</f>
        <v>140050</v>
      </c>
      <c r="F65" s="132" t="n">
        <f aca="false">F49-F64</f>
        <v>156773</v>
      </c>
      <c r="G65" s="134"/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/>
      <c r="C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56" t="s">
        <v>178</v>
      </c>
      <c r="C67" s="103"/>
      <c r="D67" s="103"/>
      <c r="E67" s="103"/>
      <c r="F67" s="102"/>
      <c r="G67" s="103"/>
      <c r="H67" s="103"/>
      <c r="I67" s="103"/>
      <c r="J67" s="103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0" t="s">
        <v>179</v>
      </c>
      <c r="C68" s="105"/>
      <c r="D68" s="114" t="n">
        <v>71791</v>
      </c>
      <c r="E68" s="105" t="n">
        <v>72431</v>
      </c>
      <c r="F68" s="104" t="n">
        <v>72431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 t="s">
        <v>180</v>
      </c>
      <c r="C69" s="103"/>
      <c r="D69" s="103" t="n">
        <v>788</v>
      </c>
      <c r="E69" s="103" t="n">
        <v>900</v>
      </c>
      <c r="F69" s="102" t="n">
        <v>923</v>
      </c>
      <c r="G69" s="103"/>
      <c r="H69" s="103"/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7" t="s">
        <v>181</v>
      </c>
      <c r="C70" s="105"/>
      <c r="D70" s="105" t="n">
        <v>54150</v>
      </c>
      <c r="E70" s="105" t="n">
        <v>66719</v>
      </c>
      <c r="F70" s="104" t="n">
        <v>83419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82</v>
      </c>
      <c r="C71" s="103"/>
      <c r="D71" s="134" t="n">
        <f aca="false">SUM(D68:D70)</f>
        <v>126729</v>
      </c>
      <c r="E71" s="134" t="n">
        <f aca="false">SUM(E68:E70)</f>
        <v>140050</v>
      </c>
      <c r="F71" s="132" t="n">
        <f aca="false">SUM(F68:F70)</f>
        <v>156773</v>
      </c>
      <c r="G71" s="134"/>
      <c r="H71" s="134"/>
      <c r="I71" s="134"/>
      <c r="J71" s="134"/>
      <c r="K71" s="124"/>
      <c r="L71" s="28"/>
      <c r="M71" s="28"/>
      <c r="N71" s="28"/>
      <c r="O71" s="28"/>
      <c r="P71" s="28"/>
      <c r="Q71" s="28"/>
    </row>
    <row r="72" customFormat="false" ht="15.75" hidden="false" customHeight="false" outlineLevel="0" collapsed="false">
      <c r="B72" s="10"/>
      <c r="C72" s="105"/>
      <c r="D72" s="114"/>
      <c r="E72" s="105"/>
      <c r="F72" s="104"/>
      <c r="G72" s="105"/>
      <c r="H72" s="105"/>
      <c r="I72" s="105"/>
      <c r="J72" s="105"/>
      <c r="K72" s="1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1"/>
      <c r="C73" s="39"/>
      <c r="D73" s="39"/>
      <c r="E73" s="39"/>
      <c r="F73" s="1"/>
      <c r="G73" s="39"/>
      <c r="H73" s="39"/>
      <c r="I73" s="39"/>
      <c r="J73" s="1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130" t="str">
        <f aca="false">B2</f>
        <v>Cab Charge</v>
      </c>
      <c r="C74" s="130"/>
      <c r="D74" s="130"/>
      <c r="E74" s="130"/>
      <c r="F74" s="130"/>
      <c r="G74" s="130"/>
      <c r="H74" s="130"/>
      <c r="I74" s="130"/>
      <c r="J74" s="130"/>
      <c r="K74" s="1"/>
      <c r="L74" s="28"/>
      <c r="M74" s="28"/>
      <c r="N74" s="28"/>
      <c r="O74" s="28"/>
      <c r="P74" s="28"/>
      <c r="Q74" s="28"/>
    </row>
    <row r="75" customFormat="false" ht="20.1" hidden="false" customHeight="true" outlineLevel="0" collapsed="false">
      <c r="B75" s="44" t="s">
        <v>183</v>
      </c>
      <c r="C75" s="44"/>
      <c r="D75" s="44"/>
      <c r="E75" s="44"/>
      <c r="F75" s="44"/>
      <c r="G75" s="44"/>
      <c r="H75" s="44"/>
      <c r="I75" s="44"/>
      <c r="J75" s="44"/>
      <c r="K75" s="1"/>
      <c r="L75" s="28"/>
      <c r="M75" s="28"/>
      <c r="N75" s="28"/>
      <c r="O75" s="28"/>
      <c r="P75" s="28"/>
      <c r="Q75" s="28"/>
    </row>
    <row r="76" customFormat="false" ht="18" hidden="false" customHeight="true" outlineLevel="0" collapsed="false">
      <c r="B76" s="131" t="str">
        <f aca="false">B4</f>
        <v>Years ended 30 June</v>
      </c>
      <c r="C76" s="131"/>
      <c r="D76" s="131"/>
      <c r="E76" s="131"/>
      <c r="F76" s="131"/>
      <c r="G76" s="131"/>
      <c r="H76" s="131"/>
      <c r="I76" s="131"/>
      <c r="J76" s="131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8"/>
      <c r="D77" s="8" t="n">
        <v>2004</v>
      </c>
      <c r="E77" s="8" t="n">
        <v>2005</v>
      </c>
      <c r="F77" s="8" t="n">
        <v>2006</v>
      </c>
      <c r="G77" s="8" t="n">
        <v>2007</v>
      </c>
      <c r="H77" s="8" t="n">
        <v>2008</v>
      </c>
      <c r="I77" s="8" t="n">
        <v>2009</v>
      </c>
      <c r="J77" s="8"/>
      <c r="K77" s="1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/>
      <c r="C78" s="9"/>
      <c r="D78" s="9" t="str">
        <f aca="false">+$D$6</f>
        <v>$'000</v>
      </c>
      <c r="E78" s="9" t="str">
        <f aca="false">+$D$6</f>
        <v>$'000</v>
      </c>
      <c r="F78" s="9" t="str">
        <f aca="false">+$D$6</f>
        <v>$'000</v>
      </c>
      <c r="G78" s="9" t="str">
        <f aca="false">+$D$6</f>
        <v>$'000</v>
      </c>
      <c r="H78" s="9" t="str">
        <f aca="false">+$D$6</f>
        <v>$'000</v>
      </c>
      <c r="I78" s="9" t="str">
        <f aca="false">+$D$6</f>
        <v>$'000</v>
      </c>
      <c r="J78" s="9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113"/>
      <c r="D79" s="113"/>
      <c r="E79" s="113"/>
      <c r="F79" s="113"/>
      <c r="G79" s="113"/>
      <c r="H79" s="113"/>
      <c r="I79" s="113"/>
      <c r="J79" s="113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4</v>
      </c>
      <c r="C80" s="103"/>
      <c r="D80" s="103" t="n">
        <f aca="false">(693511-601424)</f>
        <v>92087</v>
      </c>
      <c r="E80" s="103" t="n">
        <v>113535</v>
      </c>
      <c r="F80" s="102" t="n">
        <v>130735</v>
      </c>
      <c r="G80" s="103" t="s">
        <v>26</v>
      </c>
      <c r="H80" s="103" t="s">
        <v>26</v>
      </c>
      <c r="I80" s="103"/>
      <c r="J80" s="103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5</v>
      </c>
      <c r="C81" s="105"/>
      <c r="D81" s="114"/>
      <c r="E81" s="105" t="n">
        <v>81</v>
      </c>
      <c r="F81" s="104" t="n">
        <v>115</v>
      </c>
      <c r="G81" s="105" t="s">
        <v>26</v>
      </c>
      <c r="H81" s="105" t="s">
        <v>26</v>
      </c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6</v>
      </c>
      <c r="C82" s="103"/>
      <c r="D82" s="103"/>
      <c r="E82" s="103" t="n">
        <v>-8869</v>
      </c>
      <c r="F82" s="102" t="n">
        <v>-9740</v>
      </c>
      <c r="G82" s="103" t="s">
        <v>26</v>
      </c>
      <c r="H82" s="103" t="s">
        <v>26</v>
      </c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 t="s">
        <v>187</v>
      </c>
      <c r="C83" s="105"/>
      <c r="D83" s="105" t="n">
        <v>-15161</v>
      </c>
      <c r="E83" s="105" t="n">
        <v>-17551</v>
      </c>
      <c r="F83" s="104" t="n">
        <v>-20046</v>
      </c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8</v>
      </c>
      <c r="C84" s="103"/>
      <c r="D84" s="103" t="n">
        <v>-21041</v>
      </c>
      <c r="E84" s="103" t="n">
        <v>-22951</v>
      </c>
      <c r="F84" s="102" t="n">
        <v>-24585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5"/>
      <c r="D85" s="114"/>
      <c r="E85" s="105" t="n">
        <v>-5482</v>
      </c>
      <c r="F85" s="104" t="n">
        <v>-6788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" t="s">
        <v>190</v>
      </c>
      <c r="C86" s="103"/>
      <c r="D86" s="103"/>
      <c r="E86" s="103" t="n">
        <v>-4745</v>
      </c>
      <c r="F86" s="102" t="n">
        <v>-3972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1</v>
      </c>
      <c r="C87" s="105"/>
      <c r="D87" s="38" t="n">
        <v>-8931</v>
      </c>
      <c r="E87" s="105" t="n">
        <v>-10811</v>
      </c>
      <c r="F87" s="104" t="n">
        <v>-9299</v>
      </c>
      <c r="G87" s="105"/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2</v>
      </c>
      <c r="C88" s="103"/>
      <c r="D88" s="103" t="n">
        <v>-535</v>
      </c>
      <c r="E88" s="103" t="n">
        <v>-502</v>
      </c>
      <c r="F88" s="102" t="n">
        <v>-2442</v>
      </c>
      <c r="G88" s="103"/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 t="s">
        <v>193</v>
      </c>
      <c r="C89" s="105"/>
      <c r="D89" s="105" t="n">
        <v>-13881</v>
      </c>
      <c r="E89" s="105" t="n">
        <v>-3834</v>
      </c>
      <c r="F89" s="104" t="n">
        <v>-3783</v>
      </c>
      <c r="G89" s="105"/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4</v>
      </c>
      <c r="C90" s="103"/>
      <c r="D90" s="103"/>
      <c r="E90" s="103" t="s">
        <v>146</v>
      </c>
      <c r="F90" s="102" t="n">
        <v>2510</v>
      </c>
      <c r="G90" s="103"/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8" t="s">
        <v>195</v>
      </c>
      <c r="C91" s="105"/>
      <c r="D91" s="136" t="n">
        <f aca="false">SUM(D80:D90)</f>
        <v>32538</v>
      </c>
      <c r="E91" s="136" t="n">
        <f aca="false">SUM(E80:E90)</f>
        <v>38871</v>
      </c>
      <c r="F91" s="133" t="n">
        <f aca="false">SUM(F80:F90)</f>
        <v>52705</v>
      </c>
      <c r="G91" s="136"/>
      <c r="H91" s="136"/>
      <c r="I91" s="136"/>
      <c r="J91" s="136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6</v>
      </c>
      <c r="C92" s="103"/>
      <c r="D92" s="103" t="n">
        <v>-9406</v>
      </c>
      <c r="E92" s="103" t="n">
        <v>-11089</v>
      </c>
      <c r="F92" s="102" t="n">
        <v>-14682</v>
      </c>
      <c r="G92" s="103"/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8" t="s">
        <v>197</v>
      </c>
      <c r="C93" s="105"/>
      <c r="D93" s="136" t="n">
        <f aca="false">SUM(D91:D92)</f>
        <v>23132</v>
      </c>
      <c r="E93" s="136" t="n">
        <f aca="false">SUM(E91:E92)</f>
        <v>27782</v>
      </c>
      <c r="F93" s="133" t="n">
        <f aca="false">SUM(F91:F92)</f>
        <v>38023</v>
      </c>
      <c r="G93" s="136"/>
      <c r="H93" s="136"/>
      <c r="I93" s="136"/>
      <c r="J93" s="136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"/>
      <c r="C94" s="39"/>
      <c r="D94" s="39"/>
      <c r="E94" s="39"/>
      <c r="F94" s="1"/>
      <c r="G94" s="39"/>
      <c r="H94" s="39"/>
      <c r="I94" s="39"/>
      <c r="J94" s="39"/>
      <c r="K94" s="1"/>
      <c r="L94" s="28"/>
      <c r="M94" s="28"/>
      <c r="N94" s="28"/>
      <c r="O94" s="28"/>
      <c r="P94" s="28"/>
      <c r="Q94" s="28"/>
    </row>
    <row r="95" customFormat="false" ht="16.5" hidden="false" customHeight="false" outlineLevel="0" collapsed="false">
      <c r="B95" s="2" t="s">
        <v>27</v>
      </c>
      <c r="C95" s="2"/>
      <c r="D95" s="2"/>
      <c r="E95" s="2"/>
      <c r="F95" s="2"/>
      <c r="G95" s="2"/>
      <c r="H95" s="2"/>
      <c r="I95" s="2"/>
      <c r="J95" s="2"/>
      <c r="K95" s="2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34" t="s">
        <v>28</v>
      </c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L128" s="28"/>
      <c r="M128" s="28"/>
      <c r="N128" s="28"/>
      <c r="O128" s="28"/>
      <c r="P128" s="28"/>
      <c r="Q128" s="28"/>
    </row>
  </sheetData>
  <mergeCells count="15">
    <mergeCell ref="L1:Q1"/>
    <mergeCell ref="B2:J2"/>
    <mergeCell ref="L2:Q27"/>
    <mergeCell ref="B3:J3"/>
    <mergeCell ref="B4:J4"/>
    <mergeCell ref="L28:Q28"/>
    <mergeCell ref="B29:J29"/>
    <mergeCell ref="L29:Q128"/>
    <mergeCell ref="B30:J30"/>
    <mergeCell ref="B31:J31"/>
    <mergeCell ref="B74:J74"/>
    <mergeCell ref="B75:J75"/>
    <mergeCell ref="B76:J76"/>
    <mergeCell ref="B95:K95"/>
    <mergeCell ref="B96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2" man="true" max="16383" min="0"/>
    <brk id="9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36:10Z</dcterms:modified>
  <cp:revision>0</cp:revision>
  <dc:subject/>
  <dc:title/>
</cp:coreProperties>
</file>