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12</xdr:rowOff>
              </xdr:from>
              <xdr:to>
                <xdr:col>7</xdr:col>
                <xdr:colOff>33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2</xdr:row>
                <xdr:rowOff>16</xdr:rowOff>
              </xdr:from>
              <xdr:to>
                <xdr:col>7</xdr:col>
                <xdr:colOff>24</xdr:colOff>
                <xdr:row>5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32</xdr:row>
                <xdr:rowOff>13</xdr:rowOff>
              </xdr:from>
              <xdr:to>
                <xdr:col>7</xdr:col>
                <xdr:colOff>12</xdr:colOff>
                <xdr:row>34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35</xdr:row>
                <xdr:rowOff>5</xdr:rowOff>
              </xdr:from>
              <xdr:to>
                <xdr:col>7</xdr:col>
                <xdr:colOff>12</xdr:colOff>
                <xdr:row>36</xdr:row>
                <xdr:rowOff>14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90</xdr:row>
                <xdr:rowOff>4</xdr:rowOff>
              </xdr:from>
              <xdr:to>
                <xdr:col>7</xdr:col>
                <xdr:colOff>12</xdr:colOff>
                <xdr:row>91</xdr:row>
                <xdr:rowOff>13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92</xdr:row>
                <xdr:rowOff>18</xdr:rowOff>
              </xdr:from>
              <xdr:to>
                <xdr:col>7</xdr:col>
                <xdr:colOff>12</xdr:colOff>
                <xdr:row>94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8</xdr:colOff>
                <xdr:row>3</xdr:row>
                <xdr:rowOff>14</xdr:rowOff>
              </xdr:from>
              <xdr:to>
                <xdr:col>2</xdr:col>
                <xdr:colOff>-146</xdr:colOff>
                <xdr:row>4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8</xdr:colOff>
                <xdr:row>36</xdr:row>
                <xdr:rowOff>14</xdr:rowOff>
              </xdr:from>
              <xdr:to>
                <xdr:col>2</xdr:col>
                <xdr:colOff>-146</xdr:colOff>
                <xdr:row>37</xdr:row>
                <xdr:rowOff>8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8</xdr:colOff>
                <xdr:row>94</xdr:row>
                <xdr:rowOff>19</xdr:rowOff>
              </xdr:from>
              <xdr:to>
                <xdr:col>2</xdr:col>
                <xdr:colOff>-146</xdr:colOff>
                <xdr:row>9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4</xdr:colOff>
                <xdr:row>3</xdr:row>
                <xdr:rowOff>14</xdr:rowOff>
              </xdr:from>
              <xdr:to>
                <xdr:col>2</xdr:col>
                <xdr:colOff>-47</xdr:colOff>
                <xdr:row>4</xdr:row>
                <xdr:rowOff>7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36</xdr:row>
                <xdr:rowOff>14</xdr:rowOff>
              </xdr:from>
              <xdr:to>
                <xdr:col>2</xdr:col>
                <xdr:colOff>-48</xdr:colOff>
                <xdr:row>37</xdr:row>
                <xdr:rowOff>7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4</xdr:colOff>
                <xdr:row>94</xdr:row>
                <xdr:rowOff>19</xdr:rowOff>
              </xdr:from>
              <xdr:to>
                <xdr:col>2</xdr:col>
                <xdr:colOff>-47</xdr:colOff>
                <xdr:row>95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FI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1</xdr:colOff>
                <xdr:row>3</xdr:row>
                <xdr:rowOff>14</xdr:rowOff>
              </xdr:from>
              <xdr:to>
                <xdr:col>2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FI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1</xdr:colOff>
                <xdr:row>36</xdr:row>
                <xdr:rowOff>14</xdr:rowOff>
              </xdr:from>
              <xdr:to>
                <xdr:col>2</xdr:col>
                <xdr:colOff>51</xdr:colOff>
                <xdr:row>37</xdr:row>
                <xdr:rowOff>9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FI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1</xdr:colOff>
                <xdr:row>94</xdr:row>
                <xdr:rowOff>19</xdr:rowOff>
              </xdr:from>
              <xdr:to>
                <xdr:col>2</xdr:col>
                <xdr:colOff>51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19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Futuris Corporation Limited</t>
  </si>
  <si>
    <t xml:space="preserve">This is an area where we can put documentation.                      </t>
  </si>
  <si>
    <t xml:space="preserve">Statements of Movements in Equity</t>
  </si>
  <si>
    <t xml:space="preserve">Years ended 30 June </t>
  </si>
  <si>
    <t xml:space="preserve">Equity at the beginning of the year</t>
  </si>
  <si>
    <t xml:space="preserve">Issue of share capital </t>
  </si>
  <si>
    <t xml:space="preserve">Exercise of options </t>
  </si>
  <si>
    <t xml:space="preserve">Cost of share based payments </t>
  </si>
  <si>
    <t xml:space="preserve">Shares vested to employees (net)</t>
  </si>
  <si>
    <t xml:space="preserve">Share placement </t>
  </si>
  <si>
    <t xml:space="preserve">Share placement direct costs </t>
  </si>
  <si>
    <t xml:space="preserve">Issue of Hybrid equity </t>
  </si>
  <si>
    <t xml:space="preserve">Hybrid equity direct costs </t>
  </si>
  <si>
    <t xml:space="preserve">Scrip consideration </t>
  </si>
  <si>
    <t xml:space="preserve">Dividend Reinvestment Plan </t>
  </si>
  <si>
    <t xml:space="preserve">Dividends to shareholders </t>
  </si>
  <si>
    <t xml:space="preserve">Hybrid equity Distribution </t>
  </si>
  <si>
    <t xml:space="preserve">Fair value revaluations of associate's land and buildings  </t>
  </si>
  <si>
    <t xml:space="preserve">Fair value revaluations of property, plant and equipment </t>
  </si>
  <si>
    <t xml:space="preserve">Currency translation differences</t>
  </si>
  <si>
    <t xml:space="preserve">Cash flow hedge reserve </t>
  </si>
  <si>
    <t xml:space="preserve">Convertible notes reissued </t>
  </si>
  <si>
    <t xml:space="preserve">Acquisition of minority interests in controlled equity </t>
  </si>
  <si>
    <t xml:space="preserve">Acquisition of partly owned subsidiaries </t>
  </si>
  <si>
    <t xml:space="preserve">Disposal of partly owned subsidiaries </t>
  </si>
  <si>
    <t xml:space="preserve">Partnership profits </t>
  </si>
  <si>
    <t xml:space="preserve">Profit for year </t>
  </si>
  <si>
    <t xml:space="preserve">Equity at the end of the year</t>
  </si>
  <si>
    <t xml:space="preserve">Statements of Financial Position</t>
  </si>
  <si>
    <t xml:space="preserve">CURRENT ASSETS </t>
  </si>
  <si>
    <t xml:space="preserve">Cash and cash equivalents </t>
  </si>
  <si>
    <t xml:space="preserve">Trade and other receivables </t>
  </si>
  <si>
    <t xml:space="preserve">Livestock </t>
  </si>
  <si>
    <t xml:space="preserve">Inventories </t>
  </si>
  <si>
    <t xml:space="preserve">Financial Instruments </t>
  </si>
  <si>
    <t xml:space="preserve">Held for trading financial assets </t>
  </si>
  <si>
    <t xml:space="preserve">Other </t>
  </si>
  <si>
    <t xml:space="preserve">TOTAL CURRENT ASSETS </t>
  </si>
  <si>
    <t xml:space="preserve">NON CURRENT ASSETS </t>
  </si>
  <si>
    <t xml:space="preserve">Forestry</t>
  </si>
  <si>
    <t xml:space="preserve">Other financial assets </t>
  </si>
  <si>
    <t xml:space="preserve">Investments in associates and joint ventures </t>
  </si>
  <si>
    <t xml:space="preserve">Property, plant and equipment</t>
  </si>
  <si>
    <t xml:space="preserve">Investment properties </t>
  </si>
  <si>
    <t xml:space="preserve">Investments accounted for using the equity method</t>
  </si>
  <si>
    <t xml:space="preserve">Intangibles </t>
  </si>
  <si>
    <t xml:space="preserve">Deferred tax assets </t>
  </si>
  <si>
    <t xml:space="preserve">Other</t>
  </si>
  <si>
    <t xml:space="preserve">TOTAL NON CURRENT ASSETS </t>
  </si>
  <si>
    <t xml:space="preserve">TOTAL ASSETS </t>
  </si>
  <si>
    <t xml:space="preserve">CURRENT LIABILITIES </t>
  </si>
  <si>
    <t xml:space="preserve">Trade and other payables</t>
  </si>
  <si>
    <t xml:space="preserve">Interest bearing loans and borrowings </t>
  </si>
  <si>
    <t xml:space="preserve">Current tax payable </t>
  </si>
  <si>
    <t xml:space="preserve">Provisions </t>
  </si>
  <si>
    <t xml:space="preserve">TOTAL CURRENT LIABILITIES </t>
  </si>
  <si>
    <t xml:space="preserve">NON CURRENT LIABILITIES </t>
  </si>
  <si>
    <t xml:space="preserve">Deferred tax liabilities </t>
  </si>
  <si>
    <t xml:space="preserve">TOTAL NON CURRENT LIABILITIES </t>
  </si>
  <si>
    <t xml:space="preserve">TOTAL LIABILITIES </t>
  </si>
  <si>
    <t xml:space="preserve">NET ASSETS </t>
  </si>
  <si>
    <t xml:space="preserve">EQUITY </t>
  </si>
  <si>
    <t xml:space="preserve">Contributed equity </t>
  </si>
  <si>
    <t xml:space="preserve">Convertible notes - equity portion </t>
  </si>
  <si>
    <t xml:space="preserve">Hybrid equity </t>
  </si>
  <si>
    <t xml:space="preserve">Reserves </t>
  </si>
  <si>
    <t xml:space="preserve">Retained profits </t>
  </si>
  <si>
    <t xml:space="preserve">TOTAL PARENT ENTITY INTEREST IN EQUITY </t>
  </si>
  <si>
    <t xml:space="preserve">Minority interest </t>
  </si>
  <si>
    <t xml:space="preserve">TOTAL EQUITY </t>
  </si>
  <si>
    <t xml:space="preserve">Statements of Financial Performance</t>
  </si>
  <si>
    <t xml:space="preserve">CONTINUING OPERATIONS </t>
  </si>
  <si>
    <t xml:space="preserve">Sales revenue </t>
  </si>
  <si>
    <t xml:space="preserve">Cost of sales </t>
  </si>
  <si>
    <t xml:space="preserve">Other revenues</t>
  </si>
  <si>
    <t xml:space="preserve">Other expenses </t>
  </si>
  <si>
    <t xml:space="preserve">Share of net profits/(losses) of associates and joint ventures accounted for using the equity method </t>
  </si>
  <si>
    <t xml:space="preserve">Profit/(loss) on sale of non-current assets  </t>
  </si>
  <si>
    <t xml:space="preserve">Book cost of non current assets sold </t>
  </si>
  <si>
    <t xml:space="preserve">PROFIT/(LOSS) BEFORE NET FINANCE COSTS AND INCOME TAX EXPENSE </t>
  </si>
  <si>
    <t xml:space="preserve">Interest revenue </t>
  </si>
  <si>
    <t xml:space="preserve">Finance costs </t>
  </si>
  <si>
    <t xml:space="preserve">Profit/(loss) before income tax expense</t>
  </si>
  <si>
    <t xml:space="preserve">Income tax (expense)/benefit  </t>
  </si>
  <si>
    <t xml:space="preserve">Profit/(loss) after income tax expense</t>
  </si>
  <si>
    <t xml:space="preserve">Net profit attributable to minority interest  </t>
  </si>
  <si>
    <t xml:space="preserve">NET PROFIT /(LOSS) ATTRIBUTABLE TO MEMBERS OF THE PARENT ENTITY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Futuris Corporation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Futuris Corporation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Futuris Corporation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Futuris Corporatio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Futuris Corporatio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Futuris Corporation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7:I37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Futuris Corporation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88.56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5"/>
      <c r="D8" s="105"/>
      <c r="E8" s="134" t="n">
        <v>895052</v>
      </c>
      <c r="F8" s="135" t="n">
        <v>1032320</v>
      </c>
      <c r="G8" s="134"/>
      <c r="H8" s="134"/>
      <c r="I8" s="134"/>
      <c r="J8" s="134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7"/>
      <c r="D9" s="116"/>
      <c r="E9" s="107" t="n">
        <v>28538</v>
      </c>
      <c r="F9" s="106" t="n">
        <v>14193</v>
      </c>
      <c r="G9" s="107"/>
      <c r="H9" s="107"/>
      <c r="I9" s="107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5"/>
      <c r="D10" s="105"/>
      <c r="E10" s="105" t="n">
        <v>1596</v>
      </c>
      <c r="F10" s="104" t="n">
        <v>5646</v>
      </c>
      <c r="G10" s="105"/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7"/>
      <c r="D11" s="107"/>
      <c r="E11" s="107" t="n">
        <v>3775</v>
      </c>
      <c r="F11" s="106" t="n">
        <v>5035</v>
      </c>
      <c r="G11" s="107"/>
      <c r="H11" s="107"/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5"/>
      <c r="D12" s="105"/>
      <c r="E12" s="105" t="n">
        <v>-8371</v>
      </c>
      <c r="F12" s="104" t="n">
        <v>-5059</v>
      </c>
      <c r="G12" s="105"/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7"/>
      <c r="D13" s="116"/>
      <c r="E13" s="107" t="n">
        <v>0</v>
      </c>
      <c r="F13" s="106" t="n">
        <v>112000</v>
      </c>
      <c r="G13" s="107"/>
      <c r="H13" s="107"/>
      <c r="I13" s="107"/>
      <c r="J13" s="10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5"/>
      <c r="D14" s="105"/>
      <c r="E14" s="105" t="n">
        <v>0</v>
      </c>
      <c r="F14" s="104" t="n">
        <v>-2729</v>
      </c>
      <c r="G14" s="105"/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7"/>
      <c r="E15" s="107" t="n">
        <v>0</v>
      </c>
      <c r="F15" s="106" t="n">
        <v>150000</v>
      </c>
      <c r="G15" s="107"/>
      <c r="H15" s="107"/>
      <c r="I15" s="107"/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5"/>
      <c r="D16" s="105"/>
      <c r="E16" s="105" t="n">
        <v>0</v>
      </c>
      <c r="F16" s="104" t="n">
        <v>-4849</v>
      </c>
      <c r="G16" s="105"/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7"/>
      <c r="D17" s="107"/>
      <c r="E17" s="107" t="n">
        <v>0</v>
      </c>
      <c r="F17" s="106" t="n">
        <v>5694</v>
      </c>
      <c r="G17" s="107"/>
      <c r="H17" s="107"/>
      <c r="I17" s="107"/>
      <c r="J17" s="107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5"/>
      <c r="D18" s="105"/>
      <c r="E18" s="105" t="n">
        <v>0</v>
      </c>
      <c r="F18" s="104" t="n">
        <v>2686</v>
      </c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7"/>
      <c r="D19" s="116"/>
      <c r="E19" s="107" t="n">
        <v>-53752</v>
      </c>
      <c r="F19" s="106" t="n">
        <v>-70307</v>
      </c>
      <c r="G19" s="107"/>
      <c r="H19" s="107"/>
      <c r="I19" s="107"/>
      <c r="J19" s="107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5"/>
      <c r="D20" s="105"/>
      <c r="E20" s="105" t="n">
        <v>0</v>
      </c>
      <c r="F20" s="104" t="n">
        <v>-1836</v>
      </c>
      <c r="G20" s="105"/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8</v>
      </c>
      <c r="C21" s="107"/>
      <c r="D21" s="116"/>
      <c r="E21" s="107" t="n">
        <v>16780</v>
      </c>
      <c r="F21" s="106" t="n">
        <v>24237</v>
      </c>
      <c r="G21" s="107"/>
      <c r="H21" s="107"/>
      <c r="I21" s="107"/>
      <c r="J21" s="107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9</v>
      </c>
      <c r="C22" s="105"/>
      <c r="D22" s="105"/>
      <c r="E22" s="105" t="n">
        <v>-1830</v>
      </c>
      <c r="F22" s="104" t="n">
        <v>-4270</v>
      </c>
      <c r="G22" s="105"/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15"/>
      <c r="D23" s="115"/>
      <c r="E23" s="115" t="n">
        <v>1945</v>
      </c>
      <c r="F23" s="115" t="n">
        <v>3670</v>
      </c>
      <c r="G23" s="115"/>
      <c r="H23" s="115"/>
      <c r="I23" s="115"/>
      <c r="J23" s="11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1</v>
      </c>
      <c r="C24" s="105"/>
      <c r="D24" s="105"/>
      <c r="E24" s="105" t="n">
        <v>0</v>
      </c>
      <c r="F24" s="104" t="n">
        <v>-5396</v>
      </c>
      <c r="G24" s="105"/>
      <c r="H24" s="105"/>
      <c r="I24" s="105"/>
      <c r="J24" s="105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2</v>
      </c>
      <c r="C25" s="107"/>
      <c r="D25" s="116"/>
      <c r="E25" s="107" t="n">
        <v>0</v>
      </c>
      <c r="F25" s="106" t="n">
        <v>2808</v>
      </c>
      <c r="G25" s="107"/>
      <c r="H25" s="107"/>
      <c r="I25" s="107"/>
      <c r="J25" s="107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3</v>
      </c>
      <c r="C26" s="105"/>
      <c r="D26" s="105"/>
      <c r="E26" s="105" t="n">
        <v>-8568</v>
      </c>
      <c r="F26" s="104" t="n">
        <v>-133621</v>
      </c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 t="s">
        <v>154</v>
      </c>
      <c r="C27" s="107"/>
      <c r="D27" s="107"/>
      <c r="E27" s="107" t="n">
        <v>40000</v>
      </c>
      <c r="F27" s="106" t="n">
        <v>0</v>
      </c>
      <c r="G27" s="107"/>
      <c r="H27" s="107"/>
      <c r="I27" s="107"/>
      <c r="J27" s="107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 t="s">
        <v>155</v>
      </c>
      <c r="C28" s="105"/>
      <c r="D28" s="105"/>
      <c r="E28" s="105" t="n">
        <v>-16415</v>
      </c>
      <c r="F28" s="104" t="n">
        <v>0</v>
      </c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0" t="s">
        <v>156</v>
      </c>
      <c r="C29" s="107"/>
      <c r="D29" s="116"/>
      <c r="E29" s="107" t="n">
        <v>1103</v>
      </c>
      <c r="F29" s="106" t="n">
        <v>1288</v>
      </c>
      <c r="G29" s="107"/>
      <c r="H29" s="107"/>
      <c r="I29" s="107"/>
      <c r="J29" s="107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 t="s">
        <v>157</v>
      </c>
      <c r="C30" s="105"/>
      <c r="D30" s="105"/>
      <c r="E30" s="105" t="n">
        <v>70459</v>
      </c>
      <c r="F30" s="104" t="n">
        <v>96415</v>
      </c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customFormat="false" ht="15.75" hidden="false" customHeight="false" outlineLevel="0" collapsed="false">
      <c r="B31" s="18" t="s">
        <v>158</v>
      </c>
      <c r="C31" s="107"/>
      <c r="D31" s="116"/>
      <c r="E31" s="136" t="n">
        <f aca="false">SUM(E8:E30)</f>
        <v>970312</v>
      </c>
      <c r="F31" s="137" t="n">
        <f aca="false">SUM(F8:F30)</f>
        <v>1227925</v>
      </c>
      <c r="G31" s="136"/>
      <c r="H31" s="136"/>
      <c r="I31" s="136"/>
      <c r="J31" s="136"/>
      <c r="K31" s="1"/>
      <c r="L31" s="4"/>
      <c r="M31" s="4"/>
      <c r="N31" s="4"/>
      <c r="O31" s="4"/>
      <c r="P31" s="4"/>
      <c r="Q31" s="4"/>
    </row>
    <row r="32" customFormat="false" ht="15.7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05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10"/>
      <c r="C33" s="107"/>
      <c r="D33" s="116"/>
      <c r="E33" s="107"/>
      <c r="F33" s="106"/>
      <c r="G33" s="107"/>
      <c r="H33" s="107"/>
      <c r="I33" s="107"/>
      <c r="J33" s="107"/>
      <c r="K33" s="1"/>
      <c r="L33" s="4"/>
      <c r="M33" s="4"/>
      <c r="N33" s="4"/>
      <c r="O33" s="4"/>
      <c r="P33" s="4"/>
      <c r="Q33" s="4"/>
    </row>
    <row r="34" s="1" customFormat="true" ht="16.5" hidden="false" customHeight="false" outlineLevel="0" collapsed="false">
      <c r="C34" s="39"/>
      <c r="D34" s="39"/>
      <c r="E34" s="39"/>
      <c r="G34" s="39"/>
      <c r="H34" s="39"/>
      <c r="I34" s="39"/>
      <c r="L34" s="2" t="s">
        <v>19</v>
      </c>
      <c r="M34" s="2"/>
      <c r="N34" s="2"/>
      <c r="O34" s="2"/>
      <c r="P34" s="2"/>
      <c r="Q34" s="2"/>
    </row>
    <row r="35" customFormat="false" ht="20.1" hidden="false" customHeight="true" outlineLevel="0" collapsed="false">
      <c r="B35" s="132" t="str">
        <f aca="false">B2</f>
        <v>Futuris Corporation Limited</v>
      </c>
      <c r="C35" s="132"/>
      <c r="D35" s="132"/>
      <c r="E35" s="132"/>
      <c r="F35" s="132"/>
      <c r="G35" s="132"/>
      <c r="H35" s="132"/>
      <c r="I35" s="132"/>
      <c r="J35" s="132"/>
      <c r="K35" s="1"/>
      <c r="L35" s="28" t="s">
        <v>73</v>
      </c>
      <c r="M35" s="28"/>
      <c r="N35" s="28"/>
      <c r="O35" s="28"/>
      <c r="P35" s="28"/>
      <c r="Q35" s="28"/>
    </row>
    <row r="36" customFormat="false" ht="20.1" hidden="false" customHeight="true" outlineLevel="0" collapsed="false">
      <c r="B36" s="44" t="s">
        <v>159</v>
      </c>
      <c r="C36" s="44"/>
      <c r="D36" s="44"/>
      <c r="E36" s="44"/>
      <c r="F36" s="44"/>
      <c r="G36" s="44"/>
      <c r="H36" s="44"/>
      <c r="I36" s="44"/>
      <c r="J36" s="44"/>
      <c r="K36" s="1"/>
      <c r="L36" s="28"/>
      <c r="M36" s="28"/>
      <c r="N36" s="28"/>
      <c r="O36" s="28"/>
      <c r="P36" s="28"/>
      <c r="Q36" s="28"/>
    </row>
    <row r="37" customFormat="false" ht="18" hidden="false" customHeight="true" outlineLevel="0" collapsed="false">
      <c r="B37" s="133" t="str">
        <f aca="false">B4</f>
        <v>Years ended 30 June </v>
      </c>
      <c r="C37" s="133"/>
      <c r="D37" s="133"/>
      <c r="E37" s="133"/>
      <c r="F37" s="133"/>
      <c r="G37" s="133"/>
      <c r="H37" s="133"/>
      <c r="I37" s="133"/>
      <c r="J37" s="13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/>
      <c r="C38" s="8"/>
      <c r="D38" s="8" t="n">
        <v>2004</v>
      </c>
      <c r="E38" s="8" t="n">
        <v>2005</v>
      </c>
      <c r="F38" s="8" t="n">
        <v>2006</v>
      </c>
      <c r="G38" s="8" t="n">
        <v>2007</v>
      </c>
      <c r="H38" s="8" t="n">
        <v>2008</v>
      </c>
      <c r="I38" s="8" t="n">
        <v>2009</v>
      </c>
      <c r="J38" s="8"/>
      <c r="K38" s="1"/>
      <c r="L38" s="28"/>
      <c r="M38" s="28"/>
      <c r="N38" s="28"/>
      <c r="O38" s="28"/>
      <c r="P38" s="28"/>
      <c r="Q38" s="28"/>
    </row>
    <row r="39" customFormat="false" ht="15.75" hidden="false" customHeight="true" outlineLevel="0" collapsed="false">
      <c r="B39" s="7"/>
      <c r="C39" s="9"/>
      <c r="D39" s="9" t="s">
        <v>127</v>
      </c>
      <c r="E39" s="9" t="s">
        <v>127</v>
      </c>
      <c r="F39" s="9" t="s">
        <v>127</v>
      </c>
      <c r="G39" s="9" t="s">
        <v>127</v>
      </c>
      <c r="H39" s="9" t="s">
        <v>127</v>
      </c>
      <c r="I39" s="9" t="s">
        <v>127</v>
      </c>
      <c r="J39" s="9"/>
      <c r="K39" s="1"/>
      <c r="L39" s="28"/>
      <c r="M39" s="28"/>
      <c r="N39" s="28"/>
      <c r="O39" s="28"/>
      <c r="P39" s="28"/>
      <c r="Q39" s="28"/>
    </row>
    <row r="40" customFormat="false" ht="12" hidden="false" customHeight="true" outlineLevel="0" collapsed="false">
      <c r="B40" s="7"/>
      <c r="C40" s="115"/>
      <c r="D40" s="115"/>
      <c r="E40" s="115"/>
      <c r="F40" s="115"/>
      <c r="G40" s="115"/>
      <c r="H40" s="115"/>
      <c r="I40" s="115"/>
      <c r="J40" s="11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60</v>
      </c>
      <c r="C41" s="105"/>
      <c r="D41" s="105"/>
      <c r="E41" s="105"/>
      <c r="F41" s="104"/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1</v>
      </c>
      <c r="C42" s="107"/>
      <c r="D42" s="116" t="n">
        <v>389298</v>
      </c>
      <c r="E42" s="107" t="n">
        <v>365803</v>
      </c>
      <c r="F42" s="106" t="n">
        <v>537521</v>
      </c>
      <c r="G42" s="107"/>
      <c r="H42" s="107"/>
      <c r="I42" s="107"/>
      <c r="J42" s="107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2</v>
      </c>
      <c r="C43" s="105"/>
      <c r="D43" s="105" t="n">
        <v>646408</v>
      </c>
      <c r="E43" s="105" t="n">
        <v>568029</v>
      </c>
      <c r="F43" s="104" t="n">
        <v>594566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 t="s">
        <v>163</v>
      </c>
      <c r="C44" s="107"/>
      <c r="D44" s="107" t="n">
        <v>36391</v>
      </c>
      <c r="E44" s="107" t="n">
        <v>61400</v>
      </c>
      <c r="F44" s="106" t="n">
        <v>71898</v>
      </c>
      <c r="G44" s="107"/>
      <c r="H44" s="107"/>
      <c r="I44" s="107"/>
      <c r="J44" s="10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4</v>
      </c>
      <c r="C45" s="105"/>
      <c r="D45" s="105" t="n">
        <v>266314</v>
      </c>
      <c r="E45" s="105" t="n">
        <v>510546</v>
      </c>
      <c r="F45" s="104" t="n">
        <v>451454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5</v>
      </c>
      <c r="C46" s="107"/>
      <c r="D46" s="116" t="n">
        <v>0</v>
      </c>
      <c r="E46" s="107" t="n">
        <v>0</v>
      </c>
      <c r="F46" s="106" t="n">
        <v>5096</v>
      </c>
      <c r="G46" s="107"/>
      <c r="H46" s="107"/>
      <c r="I46" s="107"/>
      <c r="J46" s="107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6</v>
      </c>
      <c r="C47" s="105"/>
      <c r="D47" s="105" t="n">
        <v>0</v>
      </c>
      <c r="E47" s="105" t="n">
        <v>10940</v>
      </c>
      <c r="F47" s="104" t="n">
        <v>20341</v>
      </c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7</v>
      </c>
      <c r="C48" s="107"/>
      <c r="D48" s="38" t="n">
        <v>119936</v>
      </c>
      <c r="E48" s="107" t="n">
        <v>116502</v>
      </c>
      <c r="F48" s="106" t="n">
        <v>107574</v>
      </c>
      <c r="G48" s="107"/>
      <c r="H48" s="107"/>
      <c r="I48" s="107"/>
      <c r="J48" s="107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8</v>
      </c>
      <c r="C49" s="105"/>
      <c r="D49" s="134" t="n">
        <f aca="false">SUM(D42:D48)</f>
        <v>1458347</v>
      </c>
      <c r="E49" s="134" t="n">
        <f aca="false">SUM(E42:E48)</f>
        <v>1633220</v>
      </c>
      <c r="F49" s="135" t="n">
        <f aca="false">SUM(F42:F48)</f>
        <v>1788450</v>
      </c>
      <c r="G49" s="134"/>
      <c r="H49" s="134"/>
      <c r="I49" s="134"/>
      <c r="J49" s="134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8" t="s">
        <v>169</v>
      </c>
      <c r="C50" s="107"/>
      <c r="D50" s="107"/>
      <c r="E50" s="107"/>
      <c r="F50" s="106"/>
      <c r="G50" s="107"/>
      <c r="H50" s="107"/>
      <c r="I50" s="107"/>
      <c r="J50" s="107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2</v>
      </c>
      <c r="C51" s="105"/>
      <c r="D51" s="105" t="n">
        <v>75002</v>
      </c>
      <c r="E51" s="105" t="n">
        <v>92294</v>
      </c>
      <c r="F51" s="104" t="n">
        <v>153647</v>
      </c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70</v>
      </c>
      <c r="C52" s="107"/>
      <c r="D52" s="116" t="n">
        <v>12643</v>
      </c>
      <c r="E52" s="107" t="n">
        <v>13940</v>
      </c>
      <c r="F52" s="106" t="n">
        <v>17164</v>
      </c>
      <c r="G52" s="107" t="s">
        <v>26</v>
      </c>
      <c r="H52" s="107"/>
      <c r="I52" s="107"/>
      <c r="J52" s="107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4</v>
      </c>
      <c r="C53" s="105"/>
      <c r="D53" s="105" t="n">
        <v>70349</v>
      </c>
      <c r="E53" s="105" t="n">
        <v>55257</v>
      </c>
      <c r="F53" s="104" t="n">
        <v>33814</v>
      </c>
      <c r="G53" s="105" t="s">
        <v>26</v>
      </c>
      <c r="H53" s="105" t="s">
        <v>26</v>
      </c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0" t="s">
        <v>171</v>
      </c>
      <c r="C54" s="107"/>
      <c r="D54" s="116" t="n">
        <v>23371</v>
      </c>
      <c r="E54" s="107" t="n">
        <v>1800</v>
      </c>
      <c r="F54" s="106" t="n">
        <v>5662</v>
      </c>
      <c r="G54" s="107" t="s">
        <v>26</v>
      </c>
      <c r="H54" s="107" t="s">
        <v>26</v>
      </c>
      <c r="I54" s="107"/>
      <c r="J54" s="107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72</v>
      </c>
      <c r="C55" s="105"/>
      <c r="D55" s="105" t="n">
        <v>0</v>
      </c>
      <c r="E55" s="105" t="n">
        <v>491295</v>
      </c>
      <c r="F55" s="104" t="n">
        <v>598819</v>
      </c>
      <c r="G55" s="105" t="s">
        <v>26</v>
      </c>
      <c r="H55" s="105" t="s">
        <v>26</v>
      </c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7" t="s">
        <v>173</v>
      </c>
      <c r="C56" s="115"/>
      <c r="D56" s="116" t="n">
        <v>228582</v>
      </c>
      <c r="E56" s="115" t="n">
        <v>197504</v>
      </c>
      <c r="F56" s="115" t="n">
        <v>198345</v>
      </c>
      <c r="G56" s="115" t="s">
        <v>26</v>
      </c>
      <c r="H56" s="115" t="s">
        <v>26</v>
      </c>
      <c r="I56" s="115"/>
      <c r="J56" s="115"/>
      <c r="K56" s="1"/>
      <c r="L56" s="28"/>
      <c r="M56" s="28"/>
      <c r="N56" s="28"/>
      <c r="O56" s="28"/>
      <c r="P56" s="28"/>
      <c r="Q56" s="28"/>
    </row>
    <row r="57" customFormat="false" ht="15.75" hidden="false" customHeight="true" outlineLevel="0" collapsed="false">
      <c r="B57" s="13" t="s">
        <v>174</v>
      </c>
      <c r="C57" s="105"/>
      <c r="D57" s="105" t="n">
        <v>0</v>
      </c>
      <c r="E57" s="105" t="n">
        <v>101140</v>
      </c>
      <c r="F57" s="104" t="n">
        <v>192591</v>
      </c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 t="s">
        <v>175</v>
      </c>
      <c r="C58" s="107"/>
      <c r="D58" s="116" t="n">
        <v>290908</v>
      </c>
      <c r="E58" s="107" t="n">
        <v>0</v>
      </c>
      <c r="F58" s="106" t="n">
        <v>0</v>
      </c>
      <c r="G58" s="107"/>
      <c r="H58" s="107"/>
      <c r="I58" s="107"/>
      <c r="J58" s="107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76</v>
      </c>
      <c r="C59" s="105"/>
      <c r="D59" s="105" t="n">
        <v>133805</v>
      </c>
      <c r="E59" s="105" t="n">
        <v>216029</v>
      </c>
      <c r="F59" s="104" t="n">
        <v>270641</v>
      </c>
      <c r="G59" s="105"/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7" t="s">
        <v>177</v>
      </c>
      <c r="C60" s="107"/>
      <c r="D60" s="107" t="n">
        <v>43332</v>
      </c>
      <c r="E60" s="107" t="n">
        <v>60327</v>
      </c>
      <c r="F60" s="106" t="n">
        <v>76675</v>
      </c>
      <c r="G60" s="107"/>
      <c r="H60" s="107"/>
      <c r="I60" s="107"/>
      <c r="J60" s="107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8</v>
      </c>
      <c r="C61" s="105"/>
      <c r="D61" s="105" t="n">
        <v>94940</v>
      </c>
      <c r="E61" s="105" t="n">
        <v>26899</v>
      </c>
      <c r="F61" s="104" t="n">
        <v>25646</v>
      </c>
      <c r="G61" s="105"/>
      <c r="H61" s="105"/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8" t="s">
        <v>179</v>
      </c>
      <c r="C62" s="107"/>
      <c r="D62" s="138" t="n">
        <f aca="false">SUM(D51:D61)</f>
        <v>972932</v>
      </c>
      <c r="E62" s="138" t="n">
        <f aca="false">SUM(E51:E61)</f>
        <v>1256485</v>
      </c>
      <c r="F62" s="139" t="n">
        <f aca="false">SUM(F51:F61)</f>
        <v>1573004</v>
      </c>
      <c r="G62" s="138"/>
      <c r="H62" s="138"/>
      <c r="I62" s="138"/>
      <c r="J62" s="138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80</v>
      </c>
      <c r="C63" s="105"/>
      <c r="D63" s="134" t="n">
        <f aca="false">D49+D62</f>
        <v>2431279</v>
      </c>
      <c r="E63" s="134" t="n">
        <f aca="false">E49+E62</f>
        <v>2889705</v>
      </c>
      <c r="F63" s="135" t="n">
        <f aca="false">F49+F62</f>
        <v>3361454</v>
      </c>
      <c r="G63" s="134"/>
      <c r="H63" s="134"/>
      <c r="I63" s="134"/>
      <c r="J63" s="134"/>
      <c r="K63" s="1"/>
      <c r="L63" s="28"/>
      <c r="M63" s="28"/>
      <c r="N63" s="28"/>
      <c r="O63" s="28"/>
      <c r="P63" s="28"/>
      <c r="Q63" s="28"/>
    </row>
    <row r="64" customFormat="false" ht="15.75" hidden="false" customHeight="true" outlineLevel="0" collapsed="false">
      <c r="B64" s="10"/>
      <c r="C64" s="107"/>
      <c r="E64" s="107"/>
      <c r="F64" s="106"/>
      <c r="G64" s="107"/>
      <c r="H64" s="107"/>
      <c r="I64" s="107"/>
      <c r="J64" s="107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56" t="s">
        <v>181</v>
      </c>
      <c r="C65" s="105"/>
      <c r="D65" s="105"/>
      <c r="E65" s="105"/>
      <c r="F65" s="104"/>
      <c r="G65" s="105"/>
      <c r="H65" s="105"/>
      <c r="I65" s="105"/>
      <c r="J65" s="105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 t="s">
        <v>182</v>
      </c>
      <c r="C66" s="107"/>
      <c r="D66" s="116" t="n">
        <v>825023</v>
      </c>
      <c r="E66" s="107" t="n">
        <v>878108</v>
      </c>
      <c r="F66" s="106" t="n">
        <v>985757</v>
      </c>
      <c r="G66" s="107"/>
      <c r="H66" s="107"/>
      <c r="I66" s="107"/>
      <c r="J66" s="107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3" t="s">
        <v>183</v>
      </c>
      <c r="C67" s="105"/>
      <c r="D67" s="105" t="n">
        <v>58416</v>
      </c>
      <c r="E67" s="105" t="n">
        <v>145008</v>
      </c>
      <c r="F67" s="104" t="n">
        <v>235413</v>
      </c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7" t="s">
        <v>184</v>
      </c>
      <c r="C68" s="107"/>
      <c r="D68" s="107" t="n">
        <v>24859</v>
      </c>
      <c r="E68" s="107" t="n">
        <v>30542</v>
      </c>
      <c r="F68" s="106" t="n">
        <v>26100</v>
      </c>
      <c r="G68" s="107"/>
      <c r="H68" s="107"/>
      <c r="I68" s="107"/>
      <c r="J68" s="107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3" t="s">
        <v>165</v>
      </c>
      <c r="C69" s="105"/>
      <c r="D69" s="105" t="n">
        <v>0</v>
      </c>
      <c r="E69" s="105" t="n">
        <v>0</v>
      </c>
      <c r="F69" s="104" t="n">
        <v>30881</v>
      </c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0" t="s">
        <v>185</v>
      </c>
      <c r="C70" s="107"/>
      <c r="D70" s="116" t="n">
        <v>158062</v>
      </c>
      <c r="E70" s="107" t="n">
        <v>158231</v>
      </c>
      <c r="F70" s="106" t="n">
        <v>193231</v>
      </c>
      <c r="G70" s="107"/>
      <c r="H70" s="107"/>
      <c r="I70" s="107"/>
      <c r="J70" s="107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56" t="s">
        <v>186</v>
      </c>
      <c r="C71" s="105"/>
      <c r="D71" s="105" t="n">
        <f aca="false">SUM(D66:D70)</f>
        <v>1066360</v>
      </c>
      <c r="E71" s="105" t="n">
        <f aca="false">SUM(E66:E70)</f>
        <v>1211889</v>
      </c>
      <c r="F71" s="104" t="n">
        <f aca="false">SUM(F66:F70)</f>
        <v>1471382</v>
      </c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8" t="s">
        <v>187</v>
      </c>
      <c r="C72" s="107"/>
      <c r="E72" s="107"/>
      <c r="F72" s="106"/>
      <c r="G72" s="107"/>
      <c r="H72" s="107"/>
      <c r="I72" s="107"/>
      <c r="J72" s="107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3" t="s">
        <v>182</v>
      </c>
      <c r="C73" s="105"/>
      <c r="D73" s="105" t="n">
        <v>21635</v>
      </c>
      <c r="E73" s="105" t="n">
        <v>32615</v>
      </c>
      <c r="F73" s="104" t="n">
        <v>0</v>
      </c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33"/>
      <c r="B74" s="10" t="s">
        <v>183</v>
      </c>
      <c r="C74" s="107"/>
      <c r="D74" s="116" t="n">
        <v>336999</v>
      </c>
      <c r="E74" s="107" t="n">
        <v>535556</v>
      </c>
      <c r="F74" s="106" t="n">
        <v>474962</v>
      </c>
      <c r="G74" s="107"/>
      <c r="H74" s="107"/>
      <c r="I74" s="107"/>
      <c r="J74" s="107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33"/>
      <c r="B75" s="13" t="s">
        <v>188</v>
      </c>
      <c r="C75" s="105"/>
      <c r="D75" s="105" t="n">
        <v>30938</v>
      </c>
      <c r="E75" s="105" t="n">
        <v>60705</v>
      </c>
      <c r="F75" s="104" t="n">
        <v>102441</v>
      </c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7" t="s">
        <v>185</v>
      </c>
      <c r="C76" s="107"/>
      <c r="D76" s="107" t="n">
        <v>14189</v>
      </c>
      <c r="E76" s="107" t="n">
        <v>78628</v>
      </c>
      <c r="F76" s="106" t="n">
        <v>84744</v>
      </c>
      <c r="G76" s="107"/>
      <c r="H76" s="107"/>
      <c r="I76" s="107"/>
      <c r="J76" s="10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56" t="s">
        <v>189</v>
      </c>
      <c r="C77" s="105"/>
      <c r="D77" s="140" t="n">
        <f aca="false">SUM(D73:D76)</f>
        <v>403761</v>
      </c>
      <c r="E77" s="140" t="n">
        <f aca="false">SUM(E73:E76)</f>
        <v>707504</v>
      </c>
      <c r="F77" s="141" t="n">
        <f aca="false">SUM(F73:F76)</f>
        <v>662147</v>
      </c>
      <c r="G77" s="140"/>
      <c r="H77" s="140"/>
      <c r="I77" s="140"/>
      <c r="J77" s="140"/>
      <c r="K77" s="126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8" t="s">
        <v>190</v>
      </c>
      <c r="C78" s="107"/>
      <c r="D78" s="138" t="n">
        <f aca="false">D71+D77</f>
        <v>1470121</v>
      </c>
      <c r="E78" s="138" t="n">
        <f aca="false">E71+E77</f>
        <v>1919393</v>
      </c>
      <c r="F78" s="139" t="n">
        <f aca="false">F71+F77</f>
        <v>2133529</v>
      </c>
      <c r="G78" s="138"/>
      <c r="H78" s="138"/>
      <c r="I78" s="138"/>
      <c r="J78" s="138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91</v>
      </c>
      <c r="C79" s="105"/>
      <c r="D79" s="134" t="n">
        <f aca="false">D63-D78</f>
        <v>961158</v>
      </c>
      <c r="E79" s="134" t="n">
        <f aca="false">E63-E78</f>
        <v>970312</v>
      </c>
      <c r="F79" s="135" t="n">
        <f aca="false">F63-F78</f>
        <v>1227925</v>
      </c>
      <c r="G79" s="134"/>
      <c r="H79" s="134"/>
      <c r="I79" s="134"/>
      <c r="J79" s="134"/>
      <c r="K79" s="126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/>
      <c r="C80" s="107"/>
      <c r="D80" s="116"/>
      <c r="E80" s="107"/>
      <c r="F80" s="106"/>
      <c r="G80" s="107"/>
      <c r="H80" s="107"/>
      <c r="I80" s="107"/>
      <c r="J80" s="10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56" t="s">
        <v>192</v>
      </c>
      <c r="C81" s="105"/>
      <c r="D81" s="105"/>
      <c r="E81" s="105"/>
      <c r="F81" s="104"/>
      <c r="G81" s="105"/>
      <c r="H81" s="105"/>
      <c r="I81" s="105"/>
      <c r="J81" s="105"/>
      <c r="K81" s="126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0" t="s">
        <v>193</v>
      </c>
      <c r="C82" s="107"/>
      <c r="D82" s="38" t="n">
        <v>446920</v>
      </c>
      <c r="E82" s="107" t="n">
        <v>454420</v>
      </c>
      <c r="F82" s="106" t="n">
        <v>577717</v>
      </c>
      <c r="G82" s="107"/>
      <c r="H82" s="107"/>
      <c r="I82" s="107"/>
      <c r="J82" s="10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94</v>
      </c>
      <c r="C83" s="105"/>
      <c r="D83" s="105" t="n">
        <v>0</v>
      </c>
      <c r="E83" s="105" t="n">
        <v>0</v>
      </c>
      <c r="F83" s="104" t="n">
        <v>57384</v>
      </c>
      <c r="G83" s="105"/>
      <c r="H83" s="105"/>
      <c r="I83" s="105"/>
      <c r="J83" s="105"/>
      <c r="K83" s="126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7" t="s">
        <v>195</v>
      </c>
      <c r="C84" s="107"/>
      <c r="D84" s="107" t="n">
        <v>0</v>
      </c>
      <c r="E84" s="107" t="n">
        <v>0</v>
      </c>
      <c r="F84" s="106" t="n">
        <v>145151</v>
      </c>
      <c r="G84" s="107"/>
      <c r="H84" s="107"/>
      <c r="I84" s="107"/>
      <c r="J84" s="107"/>
      <c r="K84" s="126"/>
      <c r="L84" s="28"/>
      <c r="M84" s="28"/>
      <c r="N84" s="28"/>
      <c r="O84" s="28"/>
      <c r="P84" s="28"/>
      <c r="Q84" s="28"/>
    </row>
    <row r="85" customFormat="false" ht="15.75" hidden="false" customHeight="true" outlineLevel="0" collapsed="false">
      <c r="B85" s="13" t="s">
        <v>196</v>
      </c>
      <c r="C85" s="105"/>
      <c r="D85" s="105" t="n">
        <v>54265</v>
      </c>
      <c r="E85" s="105" t="n">
        <v>42868</v>
      </c>
      <c r="F85" s="104" t="n">
        <v>63843</v>
      </c>
      <c r="G85" s="105"/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7</v>
      </c>
      <c r="C86" s="107"/>
      <c r="D86" s="116" t="n">
        <v>388969</v>
      </c>
      <c r="E86" s="107" t="n">
        <v>351397</v>
      </c>
      <c r="F86" s="106" t="n">
        <v>371367</v>
      </c>
      <c r="G86" s="107"/>
      <c r="H86" s="107"/>
      <c r="I86" s="107"/>
      <c r="J86" s="107"/>
      <c r="K86" s="126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56" t="s">
        <v>198</v>
      </c>
      <c r="C87" s="105"/>
      <c r="D87" s="134" t="n">
        <f aca="false">SUM(D82:D86)</f>
        <v>890154</v>
      </c>
      <c r="E87" s="134" t="n">
        <f aca="false">SUM(E82:E86)</f>
        <v>848685</v>
      </c>
      <c r="F87" s="135" t="n">
        <f aca="false">SUM(F82:F86)</f>
        <v>1215462</v>
      </c>
      <c r="G87" s="134"/>
      <c r="H87" s="134"/>
      <c r="I87" s="134"/>
      <c r="J87" s="134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/>
      <c r="C88" s="107"/>
      <c r="D88" s="116"/>
      <c r="E88" s="107"/>
      <c r="F88" s="106"/>
      <c r="G88" s="107"/>
      <c r="H88" s="107"/>
      <c r="I88" s="107"/>
      <c r="J88" s="107"/>
      <c r="K88" s="7"/>
      <c r="L88" s="28"/>
      <c r="M88" s="28"/>
      <c r="N88" s="28"/>
      <c r="O88" s="28"/>
      <c r="P88" s="28"/>
      <c r="Q88" s="28"/>
    </row>
    <row r="89" customFormat="false" ht="15.75" hidden="false" customHeight="true" outlineLevel="0" collapsed="false">
      <c r="B89" s="13" t="s">
        <v>199</v>
      </c>
      <c r="C89" s="105"/>
      <c r="D89" s="105" t="n">
        <v>71004</v>
      </c>
      <c r="E89" s="105" t="n">
        <v>121627</v>
      </c>
      <c r="F89" s="104" t="n">
        <v>12463</v>
      </c>
      <c r="G89" s="105"/>
      <c r="H89" s="105"/>
      <c r="I89" s="105"/>
      <c r="J89" s="105"/>
      <c r="K89" s="126"/>
      <c r="L89" s="28"/>
      <c r="M89" s="28"/>
      <c r="N89" s="28"/>
      <c r="O89" s="28"/>
      <c r="P89" s="28"/>
      <c r="Q89" s="28"/>
    </row>
    <row r="90" customFormat="false" ht="15.75" hidden="false" customHeight="false" outlineLevel="0" collapsed="false">
      <c r="B90" s="18" t="s">
        <v>200</v>
      </c>
      <c r="C90" s="107"/>
      <c r="D90" s="136" t="n">
        <f aca="false">D87+D89</f>
        <v>961158</v>
      </c>
      <c r="E90" s="136" t="n">
        <f aca="false">E87+E89</f>
        <v>970312</v>
      </c>
      <c r="F90" s="137" t="n">
        <f aca="false">F87+F89</f>
        <v>1227925</v>
      </c>
      <c r="G90" s="136"/>
      <c r="H90" s="136"/>
      <c r="I90" s="136"/>
      <c r="J90" s="136"/>
      <c r="K90" s="1"/>
      <c r="L90" s="28"/>
      <c r="M90" s="28"/>
      <c r="N90" s="28"/>
      <c r="O90" s="28"/>
      <c r="P90" s="28"/>
      <c r="Q90" s="28"/>
    </row>
    <row r="91" customFormat="false" ht="15.75" hidden="false" customHeight="false" outlineLevel="0" collapsed="false">
      <c r="B91" s="13"/>
      <c r="C91" s="105"/>
      <c r="D91" s="105"/>
      <c r="E91" s="105"/>
      <c r="F91" s="104"/>
      <c r="G91" s="105"/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10"/>
      <c r="C92" s="107"/>
      <c r="D92" s="116"/>
      <c r="E92" s="107"/>
      <c r="F92" s="106"/>
      <c r="G92" s="107"/>
      <c r="H92" s="107"/>
      <c r="I92" s="107"/>
      <c r="J92" s="107"/>
      <c r="K92" s="1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1"/>
      <c r="C93" s="39"/>
      <c r="D93" s="39"/>
      <c r="E93" s="39"/>
      <c r="F93" s="1"/>
      <c r="G93" s="39"/>
      <c r="H93" s="39"/>
      <c r="I93" s="39"/>
      <c r="J93" s="1"/>
      <c r="K93" s="1"/>
      <c r="L93" s="28"/>
      <c r="M93" s="28"/>
      <c r="N93" s="28"/>
      <c r="O93" s="28"/>
      <c r="P93" s="28"/>
      <c r="Q93" s="28"/>
    </row>
    <row r="94" customFormat="false" ht="20.1" hidden="false" customHeight="true" outlineLevel="0" collapsed="false">
      <c r="B94" s="132" t="str">
        <f aca="false">B2</f>
        <v>Futuris Corporation Limited</v>
      </c>
      <c r="C94" s="132"/>
      <c r="D94" s="132"/>
      <c r="E94" s="132"/>
      <c r="F94" s="132"/>
      <c r="G94" s="132"/>
      <c r="H94" s="132"/>
      <c r="I94" s="132"/>
      <c r="J94" s="132"/>
      <c r="K94" s="1"/>
      <c r="L94" s="28"/>
      <c r="M94" s="28"/>
      <c r="N94" s="28"/>
      <c r="O94" s="28"/>
      <c r="P94" s="28"/>
      <c r="Q94" s="28"/>
    </row>
    <row r="95" customFormat="false" ht="20.1" hidden="false" customHeight="true" outlineLevel="0" collapsed="false">
      <c r="B95" s="44" t="s">
        <v>201</v>
      </c>
      <c r="C95" s="44"/>
      <c r="D95" s="44"/>
      <c r="E95" s="44"/>
      <c r="F95" s="44"/>
      <c r="G95" s="44"/>
      <c r="H95" s="44"/>
      <c r="I95" s="44"/>
      <c r="J95" s="44"/>
      <c r="K95" s="1"/>
      <c r="L95" s="28"/>
      <c r="M95" s="28"/>
      <c r="N95" s="28"/>
      <c r="O95" s="28"/>
      <c r="P95" s="28"/>
      <c r="Q95" s="28"/>
    </row>
    <row r="96" customFormat="false" ht="18" hidden="false" customHeight="true" outlineLevel="0" collapsed="false">
      <c r="B96" s="133" t="str">
        <f aca="false">B4</f>
        <v>Years ended 30 June </v>
      </c>
      <c r="C96" s="133"/>
      <c r="D96" s="133"/>
      <c r="E96" s="133"/>
      <c r="F96" s="133"/>
      <c r="G96" s="133"/>
      <c r="H96" s="133"/>
      <c r="I96" s="133"/>
      <c r="J96" s="133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7"/>
      <c r="C97" s="8"/>
      <c r="D97" s="8" t="n">
        <v>2004</v>
      </c>
      <c r="E97" s="8" t="n">
        <v>2005</v>
      </c>
      <c r="F97" s="8" t="n">
        <v>2006</v>
      </c>
      <c r="G97" s="8" t="n">
        <v>2007</v>
      </c>
      <c r="H97" s="8" t="n">
        <v>2008</v>
      </c>
      <c r="I97" s="8" t="n">
        <v>2009</v>
      </c>
      <c r="J97" s="8"/>
      <c r="K97" s="1"/>
      <c r="L97" s="28"/>
      <c r="M97" s="28"/>
      <c r="N97" s="28"/>
      <c r="O97" s="28"/>
      <c r="P97" s="28"/>
      <c r="Q97" s="28"/>
    </row>
    <row r="98" customFormat="false" ht="15.75" hidden="false" customHeight="true" outlineLevel="0" collapsed="false">
      <c r="B98" s="7"/>
      <c r="C98" s="9"/>
      <c r="D98" s="9" t="s">
        <v>127</v>
      </c>
      <c r="E98" s="9" t="s">
        <v>127</v>
      </c>
      <c r="F98" s="9" t="s">
        <v>127</v>
      </c>
      <c r="G98" s="9" t="s">
        <v>127</v>
      </c>
      <c r="H98" s="9" t="s">
        <v>127</v>
      </c>
      <c r="I98" s="9" t="s">
        <v>127</v>
      </c>
      <c r="J98" s="9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7"/>
      <c r="C99" s="115"/>
      <c r="D99" s="115"/>
      <c r="E99" s="115"/>
      <c r="F99" s="115"/>
      <c r="G99" s="115"/>
      <c r="H99" s="115"/>
      <c r="I99" s="115"/>
      <c r="J99" s="115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202</v>
      </c>
      <c r="C100" s="105"/>
      <c r="D100" s="105"/>
      <c r="E100" s="105"/>
      <c r="F100" s="104"/>
      <c r="G100" s="105" t="s">
        <v>26</v>
      </c>
      <c r="H100" s="105" t="s">
        <v>26</v>
      </c>
      <c r="I100" s="105"/>
      <c r="J100" s="105"/>
      <c r="K100" s="7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3</v>
      </c>
      <c r="C101" s="107"/>
      <c r="D101" s="116" t="n">
        <v>2707302</v>
      </c>
      <c r="E101" s="107" t="n">
        <v>3174684</v>
      </c>
      <c r="F101" s="106" t="n">
        <v>3355818</v>
      </c>
      <c r="G101" s="107" t="s">
        <v>26</v>
      </c>
      <c r="H101" s="107" t="s">
        <v>26</v>
      </c>
      <c r="I101" s="107"/>
      <c r="J101" s="107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04</v>
      </c>
      <c r="C102" s="105"/>
      <c r="D102" s="105" t="n">
        <v>-2053012</v>
      </c>
      <c r="E102" s="105" t="n">
        <v>-2430759</v>
      </c>
      <c r="F102" s="104" t="n">
        <v>-2496060</v>
      </c>
      <c r="G102" s="105" t="s">
        <v>26</v>
      </c>
      <c r="H102" s="105" t="s">
        <v>26</v>
      </c>
      <c r="I102" s="105"/>
      <c r="J102" s="105"/>
      <c r="K102" s="126"/>
      <c r="L102" s="28"/>
      <c r="M102" s="28"/>
      <c r="N102" s="28"/>
      <c r="O102" s="28"/>
      <c r="P102" s="28"/>
      <c r="Q102" s="28"/>
    </row>
    <row r="103" customFormat="false" ht="15.75" hidden="false" customHeight="true" outlineLevel="0" collapsed="false">
      <c r="B103" s="7" t="s">
        <v>205</v>
      </c>
      <c r="C103" s="107"/>
      <c r="D103" s="107" t="n">
        <v>36705</v>
      </c>
      <c r="E103" s="107" t="n">
        <v>37402</v>
      </c>
      <c r="F103" s="106" t="n">
        <v>46538</v>
      </c>
      <c r="G103" s="107"/>
      <c r="H103" s="107"/>
      <c r="I103" s="107"/>
      <c r="J103" s="107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206</v>
      </c>
      <c r="C104" s="105"/>
      <c r="D104" s="105" t="n">
        <f aca="false">-613173+-44190</f>
        <v>-657363</v>
      </c>
      <c r="E104" s="105" t="n">
        <v>-747510</v>
      </c>
      <c r="F104" s="104" t="n">
        <v>-805934</v>
      </c>
      <c r="G104" s="105"/>
      <c r="H104" s="105"/>
      <c r="I104" s="105"/>
      <c r="J104" s="105"/>
      <c r="K104" s="126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207</v>
      </c>
      <c r="C105" s="107"/>
      <c r="D105" s="116" t="n">
        <v>17293</v>
      </c>
      <c r="E105" s="107" t="n">
        <v>24753</v>
      </c>
      <c r="F105" s="106" t="n">
        <v>49187</v>
      </c>
      <c r="G105" s="107"/>
      <c r="H105" s="107"/>
      <c r="I105" s="107"/>
      <c r="J105" s="107"/>
      <c r="K105" s="7"/>
      <c r="L105" s="28"/>
      <c r="M105" s="28"/>
      <c r="N105" s="28"/>
      <c r="O105" s="28"/>
      <c r="P105" s="28"/>
      <c r="Q105" s="28"/>
    </row>
    <row r="106" customFormat="false" ht="20.1" hidden="false" customHeight="true" outlineLevel="0" collapsed="false">
      <c r="B106" s="13"/>
      <c r="C106" s="105"/>
      <c r="D106" s="105"/>
      <c r="E106" s="105"/>
      <c r="F106" s="104"/>
      <c r="G106" s="105"/>
      <c r="H106" s="105"/>
      <c r="I106" s="105"/>
      <c r="J106" s="105"/>
      <c r="K106" s="126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0" t="s">
        <v>208</v>
      </c>
      <c r="C107" s="107"/>
      <c r="D107" s="38" t="n">
        <v>12717</v>
      </c>
      <c r="E107" s="107" t="n">
        <v>84620</v>
      </c>
      <c r="F107" s="106" t="n">
        <v>7273</v>
      </c>
      <c r="G107" s="107"/>
      <c r="H107" s="107"/>
      <c r="I107" s="107"/>
      <c r="J107" s="107"/>
      <c r="K107" s="7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 t="s">
        <v>209</v>
      </c>
      <c r="C108" s="105"/>
      <c r="D108" s="105" t="n">
        <v>-11718</v>
      </c>
      <c r="E108" s="105" t="n">
        <v>0</v>
      </c>
      <c r="F108" s="104" t="n">
        <v>0</v>
      </c>
      <c r="G108" s="105"/>
      <c r="H108" s="105"/>
      <c r="I108" s="105"/>
      <c r="J108" s="105"/>
      <c r="K108" s="126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8" t="s">
        <v>210</v>
      </c>
      <c r="C109" s="107"/>
      <c r="D109" s="136" t="n">
        <f aca="false">SUM(D101:D108)</f>
        <v>51924</v>
      </c>
      <c r="E109" s="136" t="n">
        <f aca="false">SUM(E101:E108)</f>
        <v>143190</v>
      </c>
      <c r="F109" s="137" t="n">
        <f aca="false">SUM(F101:F108)</f>
        <v>156822</v>
      </c>
      <c r="G109" s="136"/>
      <c r="H109" s="136"/>
      <c r="I109" s="136"/>
      <c r="J109" s="136"/>
      <c r="K109" s="7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/>
      <c r="C110" s="105"/>
      <c r="D110" s="105"/>
      <c r="E110" s="105"/>
      <c r="F110" s="104"/>
      <c r="G110" s="105"/>
      <c r="H110" s="105"/>
      <c r="I110" s="105"/>
      <c r="J110" s="105"/>
      <c r="K110" s="126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0" t="s">
        <v>211</v>
      </c>
      <c r="C111" s="107"/>
      <c r="D111" s="116" t="n">
        <v>17015</v>
      </c>
      <c r="E111" s="107" t="n">
        <v>19878</v>
      </c>
      <c r="F111" s="106" t="n">
        <v>20210</v>
      </c>
      <c r="G111" s="107"/>
      <c r="H111" s="107"/>
      <c r="I111" s="107"/>
      <c r="J111" s="107"/>
      <c r="K111" s="1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3" t="s">
        <v>212</v>
      </c>
      <c r="C112" s="105"/>
      <c r="D112" s="105" t="n">
        <v>-27007</v>
      </c>
      <c r="E112" s="105" t="n">
        <v>-44733</v>
      </c>
      <c r="F112" s="104" t="n">
        <v>-59171</v>
      </c>
      <c r="G112" s="105"/>
      <c r="H112" s="105"/>
      <c r="I112" s="105"/>
      <c r="J112" s="105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8" t="s">
        <v>213</v>
      </c>
      <c r="C113" s="107"/>
      <c r="D113" s="136" t="n">
        <f aca="false">SUM(D109:D112)</f>
        <v>41932</v>
      </c>
      <c r="E113" s="136" t="n">
        <f aca="false">SUM(E109:E112)</f>
        <v>118335</v>
      </c>
      <c r="F113" s="137" t="n">
        <f aca="false">SUM(F109:F112)</f>
        <v>117861</v>
      </c>
      <c r="G113" s="136"/>
      <c r="H113" s="136"/>
      <c r="I113" s="136"/>
      <c r="J113" s="136"/>
      <c r="K113" s="1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A114" s="7"/>
      <c r="B114" s="13" t="s">
        <v>214</v>
      </c>
      <c r="C114" s="105"/>
      <c r="D114" s="105" t="n">
        <v>-12178</v>
      </c>
      <c r="E114" s="105" t="n">
        <v>-47876</v>
      </c>
      <c r="F114" s="104" t="n">
        <v>-21446</v>
      </c>
      <c r="G114" s="105"/>
      <c r="H114" s="105"/>
      <c r="I114" s="105"/>
      <c r="J114" s="105"/>
      <c r="K114" s="1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A115" s="7"/>
      <c r="B115" s="18" t="s">
        <v>215</v>
      </c>
      <c r="C115" s="115"/>
      <c r="D115" s="136" t="n">
        <f aca="false">D113+D114</f>
        <v>29754</v>
      </c>
      <c r="E115" s="136" t="n">
        <f aca="false">E113+E114</f>
        <v>70459</v>
      </c>
      <c r="F115" s="136" t="n">
        <f aca="false">F113+F114</f>
        <v>96415</v>
      </c>
      <c r="G115" s="136"/>
      <c r="H115" s="136"/>
      <c r="I115" s="136"/>
      <c r="J115" s="136"/>
      <c r="K115" s="1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A116" s="7"/>
      <c r="B116" s="13" t="s">
        <v>216</v>
      </c>
      <c r="C116" s="105"/>
      <c r="D116" s="105" t="n">
        <v>-5905</v>
      </c>
      <c r="E116" s="105" t="n">
        <v>-11825</v>
      </c>
      <c r="F116" s="104" t="n">
        <v>-8976</v>
      </c>
      <c r="G116" s="105"/>
      <c r="H116" s="105"/>
      <c r="I116" s="105"/>
      <c r="J116" s="105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18" t="s">
        <v>217</v>
      </c>
      <c r="C117" s="107"/>
      <c r="D117" s="136" t="n">
        <f aca="false">D115+D116</f>
        <v>23849</v>
      </c>
      <c r="E117" s="136" t="n">
        <f aca="false">E115+E116</f>
        <v>58634</v>
      </c>
      <c r="F117" s="137" t="n">
        <f aca="false">F115+F116</f>
        <v>87439</v>
      </c>
      <c r="G117" s="136"/>
      <c r="H117" s="136"/>
      <c r="I117" s="136"/>
      <c r="J117" s="136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13"/>
      <c r="C118" s="105"/>
      <c r="D118" s="105"/>
      <c r="E118" s="105"/>
      <c r="F118" s="104"/>
      <c r="G118" s="105"/>
      <c r="H118" s="105"/>
      <c r="I118" s="105"/>
      <c r="J118" s="105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1"/>
      <c r="C119" s="39"/>
      <c r="D119" s="39"/>
      <c r="E119" s="39"/>
      <c r="F119" s="1"/>
      <c r="G119" s="39"/>
      <c r="H119" s="39"/>
      <c r="I119" s="39"/>
      <c r="J119" s="39"/>
      <c r="K119" s="1"/>
      <c r="L119" s="28"/>
      <c r="M119" s="28"/>
      <c r="N119" s="28"/>
      <c r="O119" s="28"/>
      <c r="P119" s="28"/>
      <c r="Q119" s="28"/>
    </row>
    <row r="120" customFormat="false" ht="16.5" hidden="false" customHeight="false" outlineLevel="0" collapsed="false">
      <c r="B120" s="2" t="s">
        <v>27</v>
      </c>
      <c r="C120" s="2"/>
      <c r="D120" s="2"/>
      <c r="E120" s="2"/>
      <c r="F120" s="2"/>
      <c r="G120" s="2"/>
      <c r="H120" s="2"/>
      <c r="I120" s="2"/>
      <c r="J120" s="2"/>
      <c r="K120" s="2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34" t="s">
        <v>28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91"/>
      <c r="D139" s="91"/>
      <c r="E139" s="91"/>
      <c r="F139" s="36"/>
      <c r="G139" s="91"/>
      <c r="H139" s="91"/>
      <c r="I139" s="91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91"/>
      <c r="D140" s="91"/>
      <c r="E140" s="91"/>
      <c r="F140" s="36"/>
      <c r="G140" s="91"/>
      <c r="H140" s="91"/>
      <c r="I140" s="91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91"/>
      <c r="D141" s="91"/>
      <c r="E141" s="91"/>
      <c r="F141" s="36"/>
      <c r="G141" s="91"/>
      <c r="H141" s="91"/>
      <c r="I141" s="91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91"/>
      <c r="D142" s="91"/>
      <c r="E142" s="91"/>
      <c r="F142" s="36"/>
      <c r="G142" s="91"/>
      <c r="H142" s="91"/>
      <c r="I142" s="91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91"/>
      <c r="D143" s="91"/>
      <c r="E143" s="91"/>
      <c r="F143" s="36"/>
      <c r="G143" s="91"/>
      <c r="H143" s="91"/>
      <c r="I143" s="91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91"/>
      <c r="D144" s="91"/>
      <c r="E144" s="91"/>
      <c r="F144" s="36"/>
      <c r="G144" s="91"/>
      <c r="H144" s="91"/>
      <c r="I144" s="91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91"/>
      <c r="D145" s="91"/>
      <c r="E145" s="91"/>
      <c r="F145" s="36"/>
      <c r="G145" s="91"/>
      <c r="H145" s="91"/>
      <c r="I145" s="91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91"/>
      <c r="D146" s="91"/>
      <c r="E146" s="91"/>
      <c r="F146" s="36"/>
      <c r="G146" s="91"/>
      <c r="H146" s="91"/>
      <c r="I146" s="91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91"/>
      <c r="D147" s="91"/>
      <c r="E147" s="91"/>
      <c r="F147" s="36"/>
      <c r="G147" s="91"/>
      <c r="H147" s="91"/>
      <c r="I147" s="91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91"/>
      <c r="D148" s="91"/>
      <c r="E148" s="91"/>
      <c r="F148" s="36"/>
      <c r="G148" s="91"/>
      <c r="H148" s="91"/>
      <c r="I148" s="91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91"/>
      <c r="D149" s="91"/>
      <c r="E149" s="91"/>
      <c r="F149" s="36"/>
      <c r="G149" s="91"/>
      <c r="H149" s="91"/>
      <c r="I149" s="91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91"/>
      <c r="D150" s="91"/>
      <c r="E150" s="91"/>
      <c r="F150" s="36"/>
      <c r="G150" s="91"/>
      <c r="H150" s="91"/>
      <c r="I150" s="91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91"/>
      <c r="D151" s="91"/>
      <c r="E151" s="91"/>
      <c r="F151" s="36"/>
      <c r="G151" s="91"/>
      <c r="H151" s="91"/>
      <c r="I151" s="91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91"/>
      <c r="D152" s="91"/>
      <c r="E152" s="91"/>
      <c r="F152" s="36"/>
      <c r="G152" s="91"/>
      <c r="H152" s="91"/>
      <c r="I152" s="91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L153" s="28"/>
      <c r="M153" s="28"/>
      <c r="N153" s="28"/>
      <c r="O153" s="28"/>
      <c r="P153" s="28"/>
      <c r="Q153" s="28"/>
    </row>
  </sheetData>
  <mergeCells count="15">
    <mergeCell ref="L1:Q1"/>
    <mergeCell ref="B2:J2"/>
    <mergeCell ref="L2:Q33"/>
    <mergeCell ref="B3:J3"/>
    <mergeCell ref="B4:J4"/>
    <mergeCell ref="L34:Q34"/>
    <mergeCell ref="B35:J35"/>
    <mergeCell ref="L35:Q153"/>
    <mergeCell ref="B36:J36"/>
    <mergeCell ref="B37:J37"/>
    <mergeCell ref="B94:J94"/>
    <mergeCell ref="B95:J95"/>
    <mergeCell ref="B96:J96"/>
    <mergeCell ref="B120:K120"/>
    <mergeCell ref="B121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92" man="true" max="16383" min="0"/>
    <brk id="118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18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5:23:16Z</dcterms:modified>
  <cp:revision>0</cp:revision>
  <dc:subject/>
  <dc:title/>
</cp:coreProperties>
</file>