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89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0</xdr:rowOff>
              </xdr:from>
              <xdr:to>
                <xdr:col>12</xdr:col>
                <xdr:colOff>16</xdr:colOff>
                <xdr:row>20</xdr:row>
                <xdr:rowOff>10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14</xdr:rowOff>
              </xdr:from>
              <xdr:to>
                <xdr:col>12</xdr:col>
                <xdr:colOff>16</xdr:colOff>
                <xdr:row>22</xdr:row>
                <xdr:rowOff>-3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0</xdr:row>
                <xdr:rowOff>7</xdr:rowOff>
              </xdr:from>
              <xdr:to>
                <xdr:col>12</xdr:col>
                <xdr:colOff>16</xdr:colOff>
                <xdr:row>61</xdr:row>
                <xdr:rowOff>17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2</xdr:row>
                <xdr:rowOff>14</xdr:rowOff>
              </xdr:from>
              <xdr:to>
                <xdr:col>12</xdr:col>
                <xdr:colOff>16</xdr:colOff>
                <xdr:row>63</xdr:row>
                <xdr:rowOff>3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201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Coventry Group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'000</t>
  </si>
  <si>
    <t xml:space="preserve">Total equity at the beginning of the financial year</t>
  </si>
  <si>
    <t xml:space="preserve">Adjustment to reserves net of tax on adoption of AASB 132 &amp; AASB 139</t>
  </si>
  <si>
    <t xml:space="preserve">-</t>
  </si>
  <si>
    <t xml:space="preserve">Restated total equity at the beginning of the financial year</t>
  </si>
  <si>
    <t xml:space="preserve">Reversal of deferred tax liability on disposal of revalued land and bldgs</t>
  </si>
  <si>
    <t xml:space="preserve">Changes in value of share based payments reserve</t>
  </si>
  <si>
    <t xml:space="preserve">Deferred tax asset transferred from controlled entity</t>
  </si>
  <si>
    <t xml:space="preserve">Changes in the fair value of cash flow hedges, net of tax</t>
  </si>
  <si>
    <t xml:space="preserve">Exchange differences on translation of foreign operations</t>
  </si>
  <si>
    <t xml:space="preserve">Net income recognised directly in equity</t>
  </si>
  <si>
    <t xml:space="preserve">Profit for the year</t>
  </si>
  <si>
    <t xml:space="preserve">Total recognised income and expense for the year</t>
  </si>
  <si>
    <t xml:space="preserve">Statements of Financial Position</t>
  </si>
  <si>
    <t xml:space="preserve">Assets</t>
  </si>
  <si>
    <t xml:space="preserve">Cash and cash equivalents</t>
  </si>
  <si>
    <t xml:space="preserve">Trade and other receivables</t>
  </si>
  <si>
    <t xml:space="preserve">Inventories</t>
  </si>
  <si>
    <t xml:space="preserve">Income tax receivable</t>
  </si>
  <si>
    <t xml:space="preserve">Other assets</t>
  </si>
  <si>
    <t xml:space="preserve">Total Current Assets</t>
  </si>
  <si>
    <t xml:space="preserve">Investments</t>
  </si>
  <si>
    <t xml:space="preserve">Deferred tax assets</t>
  </si>
  <si>
    <t xml:space="preserve">Property, plant and equipment</t>
  </si>
  <si>
    <t xml:space="preserve">Intangible assets</t>
  </si>
  <si>
    <t xml:space="preserve">Derivatives asset</t>
  </si>
  <si>
    <t xml:space="preserve">Total Non-Current Assets</t>
  </si>
  <si>
    <t xml:space="preserve">Total assets</t>
  </si>
  <si>
    <t xml:space="preserve">Liabilities</t>
  </si>
  <si>
    <t xml:space="preserve">Trade and other payables</t>
  </si>
  <si>
    <t xml:space="preserve">Interest-bearing loans and borrowings</t>
  </si>
  <si>
    <t xml:space="preserve">Employee benefits</t>
  </si>
  <si>
    <t xml:space="preserve">Income tax payable</t>
  </si>
  <si>
    <t xml:space="preserve">Provisions</t>
  </si>
  <si>
    <t xml:space="preserve">Total Current Liabilities</t>
  </si>
  <si>
    <t xml:space="preserve">Derivaties liability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Issued capital</t>
  </si>
  <si>
    <t xml:space="preserve">Reserves</t>
  </si>
  <si>
    <t xml:space="preserve">Retained earnings</t>
  </si>
  <si>
    <t xml:space="preserve">Total equity attributable to equity holders of the parent</t>
  </si>
  <si>
    <t xml:space="preserve">Minority interest</t>
  </si>
  <si>
    <t xml:space="preserve">Total Equity</t>
  </si>
  <si>
    <t xml:space="preserve">Statements of Financial Performance</t>
  </si>
  <si>
    <t xml:space="preserve">Revenue from sale of goods</t>
  </si>
  <si>
    <t xml:space="preserve">Cost of sales</t>
  </si>
  <si>
    <t xml:space="preserve">Gross profit</t>
  </si>
  <si>
    <t xml:space="preserve">Other revenue</t>
  </si>
  <si>
    <t xml:space="preserve">Other income</t>
  </si>
  <si>
    <t xml:space="preserve">Net gain on sale of land and buildings</t>
  </si>
  <si>
    <t xml:space="preserve">Employee benefits expense</t>
  </si>
  <si>
    <t xml:space="preserve">Depreciation and amortisation expenses</t>
  </si>
  <si>
    <t xml:space="preserve">Occupancy costs</t>
  </si>
  <si>
    <t xml:space="preserve">Communication costs</t>
  </si>
  <si>
    <t xml:space="preserve">Impairment and restructuring costs</t>
  </si>
  <si>
    <t xml:space="preserve">Other expenses</t>
  </si>
  <si>
    <t xml:space="preserve">Book value of assets sold</t>
  </si>
  <si>
    <t xml:space="preserve">Profit before financing costs</t>
  </si>
  <si>
    <t xml:space="preserve">Financial income</t>
  </si>
  <si>
    <t xml:space="preserve">Financial expenses</t>
  </si>
  <si>
    <t xml:space="preserve">Net financial costs</t>
  </si>
  <si>
    <t xml:space="preserve">Profit before tax</t>
  </si>
  <si>
    <t xml:space="preserve">Income tax expense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Coventry Group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Coventry Group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Coventry Group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Coventry Group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Coventry Group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Coventry Group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3:I23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Coventry Group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03"/>
      <c r="E8" s="132" t="n">
        <v>169363</v>
      </c>
      <c r="F8" s="133" t="n">
        <v>168488</v>
      </c>
      <c r="G8" s="132"/>
      <c r="H8" s="132"/>
      <c r="I8" s="132"/>
      <c r="J8" s="132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14"/>
      <c r="E9" s="105" t="s">
        <v>137</v>
      </c>
      <c r="F9" s="104" t="n">
        <v>-188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8</v>
      </c>
      <c r="C10" s="103"/>
      <c r="D10" s="103"/>
      <c r="E10" s="103" t="n">
        <f aca="false">SUM(E8:E9)</f>
        <v>169363</v>
      </c>
      <c r="F10" s="129" t="n">
        <f aca="false">SUM(F8:F9)</f>
        <v>168300</v>
      </c>
      <c r="G10" s="128"/>
      <c r="H10" s="128"/>
      <c r="I10" s="128"/>
      <c r="J10" s="128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9</v>
      </c>
      <c r="C11" s="105"/>
      <c r="D11" s="105"/>
      <c r="E11" s="105" t="n">
        <v>2386</v>
      </c>
      <c r="F11" s="104" t="s">
        <v>137</v>
      </c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40</v>
      </c>
      <c r="C12" s="103"/>
      <c r="D12" s="103"/>
      <c r="E12" s="103" t="n">
        <v>245</v>
      </c>
      <c r="F12" s="102" t="n">
        <v>127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1</v>
      </c>
      <c r="C13" s="105"/>
      <c r="D13" s="114"/>
      <c r="E13" s="105" t="s">
        <v>137</v>
      </c>
      <c r="F13" s="104" t="s">
        <v>137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2</v>
      </c>
      <c r="C14" s="103"/>
      <c r="D14" s="103"/>
      <c r="E14" s="103" t="s">
        <v>137</v>
      </c>
      <c r="F14" s="102" t="n">
        <v>325</v>
      </c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3</v>
      </c>
      <c r="C15" s="105"/>
      <c r="E15" s="105" t="n">
        <v>-70</v>
      </c>
      <c r="F15" s="104" t="n">
        <v>-1401</v>
      </c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.75" hidden="false" customHeight="false" outlineLevel="0" collapsed="false">
      <c r="B16" s="56" t="s">
        <v>144</v>
      </c>
      <c r="C16" s="103"/>
      <c r="D16" s="103"/>
      <c r="E16" s="132" t="n">
        <f aca="false">SUM(E11:E15)</f>
        <v>2561</v>
      </c>
      <c r="F16" s="133" t="n">
        <f aca="false">SUM(F12:F15)</f>
        <v>-949</v>
      </c>
      <c r="G16" s="132"/>
      <c r="H16" s="132"/>
      <c r="I16" s="132"/>
      <c r="J16" s="132"/>
      <c r="K16" s="1"/>
      <c r="L16" s="4"/>
      <c r="M16" s="4"/>
      <c r="N16" s="4"/>
      <c r="O16" s="4"/>
      <c r="P16" s="4"/>
      <c r="Q16" s="4"/>
    </row>
    <row r="17" customFormat="false" ht="15.75" hidden="false" customHeight="false" outlineLevel="0" collapsed="false">
      <c r="B17" s="7" t="s">
        <v>145</v>
      </c>
      <c r="C17" s="105"/>
      <c r="D17" s="105"/>
      <c r="E17" s="105" t="n">
        <v>17701</v>
      </c>
      <c r="F17" s="104" t="n">
        <v>9641</v>
      </c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56" t="s">
        <v>146</v>
      </c>
      <c r="C18" s="103"/>
      <c r="D18" s="103"/>
      <c r="E18" s="132" t="n">
        <f aca="false">SUM(E16:E17)</f>
        <v>20262</v>
      </c>
      <c r="F18" s="133" t="n">
        <f aca="false">SUM(F16:F17)</f>
        <v>8692</v>
      </c>
      <c r="G18" s="132"/>
      <c r="H18" s="132"/>
      <c r="I18" s="132"/>
      <c r="J18" s="132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s="1" customFormat="true" ht="16.5" hidden="false" customHeight="false" outlineLevel="0" collapsed="false">
      <c r="C20" s="39"/>
      <c r="D20" s="39"/>
      <c r="E20" s="39"/>
      <c r="G20" s="39"/>
      <c r="H20" s="39"/>
      <c r="I20" s="39"/>
      <c r="L20" s="2" t="s">
        <v>19</v>
      </c>
      <c r="M20" s="2"/>
      <c r="N20" s="2"/>
      <c r="O20" s="2"/>
      <c r="P20" s="2"/>
      <c r="Q20" s="2"/>
    </row>
    <row r="21" customFormat="false" ht="20.1" hidden="false" customHeight="true" outlineLevel="0" collapsed="false">
      <c r="B21" s="130" t="str">
        <f aca="false">B2</f>
        <v>Coventry Group</v>
      </c>
      <c r="C21" s="130"/>
      <c r="D21" s="130"/>
      <c r="E21" s="130"/>
      <c r="F21" s="130"/>
      <c r="G21" s="130"/>
      <c r="H21" s="130"/>
      <c r="I21" s="130"/>
      <c r="J21" s="130"/>
      <c r="K21" s="1"/>
      <c r="L21" s="28" t="s">
        <v>73</v>
      </c>
      <c r="M21" s="28"/>
      <c r="N21" s="28"/>
      <c r="O21" s="28"/>
      <c r="P21" s="28"/>
      <c r="Q21" s="28"/>
    </row>
    <row r="22" customFormat="false" ht="20.1" hidden="false" customHeight="true" outlineLevel="0" collapsed="false">
      <c r="B22" s="44" t="s">
        <v>147</v>
      </c>
      <c r="C22" s="44"/>
      <c r="D22" s="44"/>
      <c r="E22" s="44"/>
      <c r="F22" s="44"/>
      <c r="G22" s="44"/>
      <c r="H22" s="44"/>
      <c r="I22" s="44"/>
      <c r="J22" s="44"/>
      <c r="K22" s="1"/>
      <c r="L22" s="28"/>
      <c r="M22" s="28"/>
      <c r="N22" s="28"/>
      <c r="O22" s="28"/>
      <c r="P22" s="28"/>
      <c r="Q22" s="28"/>
    </row>
    <row r="23" customFormat="false" ht="18" hidden="false" customHeight="true" outlineLevel="0" collapsed="false">
      <c r="B23" s="131" t="str">
        <f aca="false">B4</f>
        <v>Years ended 30 June</v>
      </c>
      <c r="C23" s="131"/>
      <c r="D23" s="131"/>
      <c r="E23" s="131"/>
      <c r="F23" s="131"/>
      <c r="G23" s="131"/>
      <c r="H23" s="131"/>
      <c r="I23" s="131"/>
      <c r="J23" s="131"/>
      <c r="K23" s="1"/>
      <c r="L23" s="28"/>
      <c r="M23" s="28"/>
      <c r="N23" s="28"/>
      <c r="O23" s="28"/>
      <c r="P23" s="28"/>
      <c r="Q23" s="28"/>
    </row>
    <row r="24" customFormat="false" ht="15" hidden="false" customHeight="true" outlineLevel="0" collapsed="false">
      <c r="B24" s="7"/>
      <c r="C24" s="8"/>
      <c r="D24" s="8" t="n">
        <v>2004</v>
      </c>
      <c r="E24" s="8" t="n">
        <v>2005</v>
      </c>
      <c r="F24" s="8" t="n">
        <v>2006</v>
      </c>
      <c r="G24" s="8" t="n">
        <v>2007</v>
      </c>
      <c r="H24" s="8" t="n">
        <v>2008</v>
      </c>
      <c r="I24" s="8" t="n">
        <v>2009</v>
      </c>
      <c r="J24" s="8"/>
      <c r="K24" s="1"/>
      <c r="L24" s="28"/>
      <c r="M24" s="28"/>
      <c r="N24" s="28"/>
      <c r="O24" s="28"/>
      <c r="P24" s="28"/>
      <c r="Q24" s="28"/>
    </row>
    <row r="25" customFormat="false" ht="15.75" hidden="false" customHeight="true" outlineLevel="0" collapsed="false">
      <c r="B25" s="7"/>
      <c r="C25" s="9"/>
      <c r="D25" s="9" t="str">
        <f aca="false">+$D$6</f>
        <v>$'000</v>
      </c>
      <c r="E25" s="9" t="str">
        <f aca="false">+$D$6</f>
        <v>$'000</v>
      </c>
      <c r="F25" s="9" t="str">
        <f aca="false">+$D$6</f>
        <v>$'000</v>
      </c>
      <c r="G25" s="9" t="str">
        <f aca="false">+$D$6</f>
        <v>$'000</v>
      </c>
      <c r="H25" s="9" t="str">
        <f aca="false">+$D$6</f>
        <v>$'000</v>
      </c>
      <c r="I25" s="9" t="str">
        <f aca="false">+$D$6</f>
        <v>$'000</v>
      </c>
      <c r="J25" s="9"/>
      <c r="K25" s="1"/>
      <c r="L25" s="28"/>
      <c r="M25" s="28"/>
      <c r="N25" s="28"/>
      <c r="O25" s="28"/>
      <c r="P25" s="28"/>
      <c r="Q25" s="28"/>
    </row>
    <row r="26" customFormat="false" ht="12" hidden="false" customHeight="true" outlineLevel="0" collapsed="false">
      <c r="B26" s="7"/>
      <c r="C26" s="113"/>
      <c r="D26" s="113"/>
      <c r="E26" s="113"/>
      <c r="F26" s="113"/>
      <c r="G26" s="113"/>
      <c r="H26" s="113"/>
      <c r="I26" s="113"/>
      <c r="J26" s="113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56" t="s">
        <v>148</v>
      </c>
      <c r="C27" s="103"/>
      <c r="D27" s="103"/>
      <c r="E27" s="103"/>
      <c r="F27" s="102"/>
      <c r="G27" s="103"/>
      <c r="H27" s="103"/>
      <c r="I27" s="103"/>
      <c r="J27" s="103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0" t="s">
        <v>149</v>
      </c>
      <c r="C28" s="105"/>
      <c r="D28" s="114" t="n">
        <v>12356</v>
      </c>
      <c r="E28" s="105" t="n">
        <v>25853</v>
      </c>
      <c r="F28" s="104" t="n">
        <v>2493</v>
      </c>
      <c r="G28" s="105"/>
      <c r="H28" s="105"/>
      <c r="I28" s="105"/>
      <c r="J28" s="105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3" t="s">
        <v>150</v>
      </c>
      <c r="C29" s="103"/>
      <c r="D29" s="103" t="n">
        <v>65161</v>
      </c>
      <c r="E29" s="103" t="n">
        <v>71654</v>
      </c>
      <c r="F29" s="102" t="n">
        <v>86713</v>
      </c>
      <c r="G29" s="103"/>
      <c r="H29" s="103"/>
      <c r="I29" s="103"/>
      <c r="J29" s="103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7" t="s">
        <v>151</v>
      </c>
      <c r="C30" s="105"/>
      <c r="D30" s="105" t="n">
        <v>79632</v>
      </c>
      <c r="E30" s="105" t="n">
        <v>88441</v>
      </c>
      <c r="F30" s="104" t="n">
        <v>100706</v>
      </c>
      <c r="G30" s="105"/>
      <c r="H30" s="105"/>
      <c r="I30" s="105"/>
      <c r="J30" s="105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3" t="s">
        <v>152</v>
      </c>
      <c r="C31" s="103"/>
      <c r="D31" s="103" t="s">
        <v>137</v>
      </c>
      <c r="E31" s="103" t="n">
        <v>215</v>
      </c>
      <c r="F31" s="102" t="n">
        <v>151</v>
      </c>
      <c r="G31" s="103"/>
      <c r="H31" s="103"/>
      <c r="I31" s="103"/>
      <c r="J31" s="103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0" t="s">
        <v>153</v>
      </c>
      <c r="C32" s="105"/>
      <c r="D32" s="114" t="n">
        <v>2035</v>
      </c>
      <c r="E32" s="105" t="s">
        <v>137</v>
      </c>
      <c r="F32" s="104" t="s">
        <v>137</v>
      </c>
      <c r="G32" s="105"/>
      <c r="H32" s="105"/>
      <c r="I32" s="105"/>
      <c r="J32" s="105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56" t="s">
        <v>154</v>
      </c>
      <c r="C33" s="103"/>
      <c r="D33" s="132" t="n">
        <f aca="false">SUM(D28:D32)</f>
        <v>159184</v>
      </c>
      <c r="E33" s="132" t="n">
        <f aca="false">SUM(E28:E32)</f>
        <v>186163</v>
      </c>
      <c r="F33" s="133" t="n">
        <f aca="false">SUM(F28:F32)</f>
        <v>190063</v>
      </c>
      <c r="G33" s="132"/>
      <c r="H33" s="132"/>
      <c r="I33" s="132"/>
      <c r="J33" s="132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0" t="s">
        <v>155</v>
      </c>
      <c r="C34" s="105"/>
      <c r="D34" s="38" t="s">
        <v>137</v>
      </c>
      <c r="E34" s="105" t="s">
        <v>137</v>
      </c>
      <c r="F34" s="104" t="s">
        <v>137</v>
      </c>
      <c r="G34" s="105"/>
      <c r="H34" s="105"/>
      <c r="I34" s="105"/>
      <c r="J34" s="105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3" t="s">
        <v>156</v>
      </c>
      <c r="C35" s="103"/>
      <c r="D35" s="103" t="n">
        <v>5521</v>
      </c>
      <c r="E35" s="103" t="n">
        <v>8531</v>
      </c>
      <c r="F35" s="102" t="n">
        <v>10096</v>
      </c>
      <c r="G35" s="103"/>
      <c r="H35" s="103"/>
      <c r="I35" s="103"/>
      <c r="J35" s="10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7" t="s">
        <v>157</v>
      </c>
      <c r="C36" s="105"/>
      <c r="D36" s="105" t="n">
        <v>57962</v>
      </c>
      <c r="E36" s="105" t="n">
        <v>45776</v>
      </c>
      <c r="F36" s="104" t="n">
        <v>49662</v>
      </c>
      <c r="G36" s="105"/>
      <c r="H36" s="105"/>
      <c r="I36" s="105"/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3" t="s">
        <v>158</v>
      </c>
      <c r="C37" s="103"/>
      <c r="D37" s="103" t="n">
        <v>21310</v>
      </c>
      <c r="E37" s="103" t="n">
        <v>32615</v>
      </c>
      <c r="F37" s="102" t="n">
        <v>51847</v>
      </c>
      <c r="G37" s="103"/>
      <c r="H37" s="103"/>
      <c r="I37" s="103"/>
      <c r="J37" s="10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0" t="s">
        <v>159</v>
      </c>
      <c r="C38" s="105"/>
      <c r="D38" s="114" t="s">
        <v>137</v>
      </c>
      <c r="E38" s="105" t="s">
        <v>137</v>
      </c>
      <c r="F38" s="104" t="n">
        <v>210</v>
      </c>
      <c r="G38" s="105" t="s">
        <v>26</v>
      </c>
      <c r="H38" s="105"/>
      <c r="I38" s="105"/>
      <c r="J38" s="105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56" t="s">
        <v>160</v>
      </c>
      <c r="C39" s="103"/>
      <c r="D39" s="134" t="n">
        <f aca="false">SUM(D35:D38)</f>
        <v>84793</v>
      </c>
      <c r="E39" s="134" t="n">
        <f aca="false">SUM(E35:E38)</f>
        <v>86922</v>
      </c>
      <c r="F39" s="135" t="n">
        <f aca="false">SUM(F35:F38)</f>
        <v>111815</v>
      </c>
      <c r="G39" s="134" t="s">
        <v>26</v>
      </c>
      <c r="H39" s="134" t="s">
        <v>26</v>
      </c>
      <c r="I39" s="134"/>
      <c r="J39" s="134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8" t="s">
        <v>161</v>
      </c>
      <c r="C40" s="105"/>
      <c r="D40" s="136" t="n">
        <f aca="false">D33+D39</f>
        <v>243977</v>
      </c>
      <c r="E40" s="136" t="n">
        <f aca="false">E33+E39</f>
        <v>273085</v>
      </c>
      <c r="F40" s="137" t="n">
        <f aca="false">F33+F39</f>
        <v>301878</v>
      </c>
      <c r="G40" s="136" t="s">
        <v>26</v>
      </c>
      <c r="H40" s="136" t="s">
        <v>26</v>
      </c>
      <c r="I40" s="136"/>
      <c r="J40" s="136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56" t="s">
        <v>162</v>
      </c>
      <c r="C41" s="103"/>
      <c r="D41" s="103"/>
      <c r="E41" s="103"/>
      <c r="F41" s="102"/>
      <c r="G41" s="103" t="s">
        <v>26</v>
      </c>
      <c r="H41" s="103" t="s">
        <v>26</v>
      </c>
      <c r="I41" s="103"/>
      <c r="J41" s="103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0" t="s">
        <v>163</v>
      </c>
      <c r="C42" s="113"/>
      <c r="D42" s="113" t="n">
        <v>43289</v>
      </c>
      <c r="E42" s="113" t="n">
        <v>41392</v>
      </c>
      <c r="F42" s="113" t="n">
        <v>39726</v>
      </c>
      <c r="G42" s="113" t="s">
        <v>26</v>
      </c>
      <c r="H42" s="113" t="s">
        <v>26</v>
      </c>
      <c r="I42" s="113"/>
      <c r="J42" s="113"/>
      <c r="K42" s="1"/>
      <c r="L42" s="28"/>
      <c r="M42" s="28"/>
      <c r="N42" s="28"/>
      <c r="O42" s="28"/>
      <c r="P42" s="28"/>
      <c r="Q42" s="28"/>
    </row>
    <row r="43" customFormat="false" ht="15.75" hidden="false" customHeight="true" outlineLevel="0" collapsed="false">
      <c r="B43" s="13" t="s">
        <v>164</v>
      </c>
      <c r="C43" s="103"/>
      <c r="D43" s="103" t="n">
        <v>2310</v>
      </c>
      <c r="E43" s="103" t="n">
        <v>1951</v>
      </c>
      <c r="F43" s="102" t="n">
        <v>1938</v>
      </c>
      <c r="G43" s="103"/>
      <c r="H43" s="103"/>
      <c r="I43" s="103"/>
      <c r="J43" s="10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0" t="s">
        <v>165</v>
      </c>
      <c r="C44" s="105"/>
      <c r="D44" s="114" t="s">
        <v>137</v>
      </c>
      <c r="E44" s="105" t="n">
        <v>9529</v>
      </c>
      <c r="F44" s="104" t="n">
        <v>10917</v>
      </c>
      <c r="G44" s="105"/>
      <c r="H44" s="105"/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66</v>
      </c>
      <c r="C45" s="103"/>
      <c r="D45" s="103" t="n">
        <v>1089</v>
      </c>
      <c r="E45" s="103" t="n">
        <v>270</v>
      </c>
      <c r="F45" s="102" t="n">
        <v>405</v>
      </c>
      <c r="G45" s="103"/>
      <c r="H45" s="103"/>
      <c r="I45" s="103"/>
      <c r="J45" s="103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7" t="s">
        <v>167</v>
      </c>
      <c r="C46" s="105"/>
      <c r="D46" s="105" t="n">
        <v>2208</v>
      </c>
      <c r="E46" s="105" t="n">
        <v>11050</v>
      </c>
      <c r="F46" s="104" t="n">
        <v>2069</v>
      </c>
      <c r="G46" s="105"/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56" t="s">
        <v>168</v>
      </c>
      <c r="C47" s="103"/>
      <c r="D47" s="132" t="n">
        <f aca="false">SUM(D42:D46)</f>
        <v>48896</v>
      </c>
      <c r="E47" s="132" t="n">
        <f aca="false">SUM(E42:E46)</f>
        <v>64192</v>
      </c>
      <c r="F47" s="133" t="n">
        <f aca="false">SUM(F42:F46)</f>
        <v>55055</v>
      </c>
      <c r="G47" s="132"/>
      <c r="H47" s="132"/>
      <c r="I47" s="132"/>
      <c r="J47" s="132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0" t="s">
        <v>164</v>
      </c>
      <c r="C48" s="105"/>
      <c r="D48" s="114" t="n">
        <v>22565</v>
      </c>
      <c r="E48" s="105" t="n">
        <v>37839</v>
      </c>
      <c r="F48" s="104" t="n">
        <v>76977</v>
      </c>
      <c r="G48" s="105"/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3" t="s">
        <v>165</v>
      </c>
      <c r="C49" s="103"/>
      <c r="D49" s="103" t="s">
        <v>137</v>
      </c>
      <c r="E49" s="103" t="n">
        <v>2566</v>
      </c>
      <c r="F49" s="102" t="n">
        <v>3406</v>
      </c>
      <c r="G49" s="103"/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.75" hidden="false" customHeight="true" outlineLevel="0" collapsed="false">
      <c r="B50" s="10" t="s">
        <v>169</v>
      </c>
      <c r="C50" s="105"/>
      <c r="D50" s="38" t="s">
        <v>137</v>
      </c>
      <c r="E50" s="105" t="s">
        <v>137</v>
      </c>
      <c r="F50" s="104" t="n">
        <v>15</v>
      </c>
      <c r="G50" s="105"/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3" t="s">
        <v>167</v>
      </c>
      <c r="C51" s="103"/>
      <c r="D51" s="103" t="n">
        <v>2625</v>
      </c>
      <c r="E51" s="103" t="s">
        <v>137</v>
      </c>
      <c r="F51" s="102" t="s">
        <v>137</v>
      </c>
      <c r="G51" s="103"/>
      <c r="H51" s="103"/>
      <c r="I51" s="103"/>
      <c r="J51" s="103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8" t="s">
        <v>170</v>
      </c>
      <c r="C52" s="105"/>
      <c r="D52" s="138" t="n">
        <f aca="false">SUM(D48:D51)</f>
        <v>25190</v>
      </c>
      <c r="E52" s="138" t="n">
        <f aca="false">SUM(E48:E51)</f>
        <v>40405</v>
      </c>
      <c r="F52" s="139" t="n">
        <f aca="false">SUM(F48:F51)</f>
        <v>80398</v>
      </c>
      <c r="G52" s="138"/>
      <c r="H52" s="138"/>
      <c r="I52" s="138"/>
      <c r="J52" s="138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56" t="s">
        <v>171</v>
      </c>
      <c r="C53" s="103"/>
      <c r="D53" s="134" t="n">
        <f aca="false">D47+D52</f>
        <v>74086</v>
      </c>
      <c r="E53" s="134" t="n">
        <f aca="false">E47+E52</f>
        <v>104597</v>
      </c>
      <c r="F53" s="135" t="n">
        <f aca="false">F47+F52</f>
        <v>135453</v>
      </c>
      <c r="G53" s="134"/>
      <c r="H53" s="134"/>
      <c r="I53" s="134"/>
      <c r="J53" s="134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8" t="s">
        <v>172</v>
      </c>
      <c r="C54" s="105"/>
      <c r="D54" s="136" t="n">
        <f aca="false">D40-D53</f>
        <v>169891</v>
      </c>
      <c r="E54" s="136" t="n">
        <f aca="false">E40-E53</f>
        <v>168488</v>
      </c>
      <c r="F54" s="137" t="n">
        <f aca="false">F40-F53</f>
        <v>166425</v>
      </c>
      <c r="G54" s="136"/>
      <c r="H54" s="136"/>
      <c r="I54" s="136"/>
      <c r="J54" s="136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56" t="s">
        <v>173</v>
      </c>
      <c r="C55" s="103"/>
      <c r="D55" s="103"/>
      <c r="E55" s="103"/>
      <c r="F55" s="102"/>
      <c r="G55" s="103"/>
      <c r="H55" s="103"/>
      <c r="I55" s="103"/>
      <c r="J55" s="103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0" t="s">
        <v>174</v>
      </c>
      <c r="C56" s="105"/>
      <c r="D56" s="114" t="n">
        <v>93685</v>
      </c>
      <c r="E56" s="105" t="n">
        <v>96149</v>
      </c>
      <c r="F56" s="104" t="n">
        <v>98873</v>
      </c>
      <c r="G56" s="105"/>
      <c r="H56" s="105"/>
      <c r="I56" s="105"/>
      <c r="J56" s="105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3" t="s">
        <v>175</v>
      </c>
      <c r="C57" s="103"/>
      <c r="D57" s="103" t="n">
        <v>32880</v>
      </c>
      <c r="E57" s="103" t="n">
        <v>23792</v>
      </c>
      <c r="F57" s="102" t="n">
        <v>22738</v>
      </c>
      <c r="G57" s="103"/>
      <c r="H57" s="103"/>
      <c r="I57" s="103"/>
      <c r="J57" s="103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0" t="s">
        <v>176</v>
      </c>
      <c r="C58" s="105"/>
      <c r="D58" s="38" t="n">
        <v>40449</v>
      </c>
      <c r="E58" s="105" t="n">
        <v>45544</v>
      </c>
      <c r="F58" s="104" t="n">
        <v>41978</v>
      </c>
      <c r="G58" s="105"/>
      <c r="H58" s="105"/>
      <c r="I58" s="105"/>
      <c r="J58" s="105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3" t="s">
        <v>177</v>
      </c>
      <c r="C59" s="103"/>
      <c r="D59" s="103" t="n">
        <f aca="false">SUM(D56:D58)</f>
        <v>167014</v>
      </c>
      <c r="E59" s="103" t="n">
        <f aca="false">SUM(E56:E58)</f>
        <v>165485</v>
      </c>
      <c r="F59" s="102" t="n">
        <f aca="false">SUM(F56:F58)</f>
        <v>163589</v>
      </c>
      <c r="G59" s="103"/>
      <c r="H59" s="103"/>
      <c r="I59" s="103"/>
      <c r="J59" s="103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0" t="s">
        <v>178</v>
      </c>
      <c r="C60" s="105"/>
      <c r="D60" s="114" t="n">
        <v>2877</v>
      </c>
      <c r="E60" s="105" t="n">
        <v>3003</v>
      </c>
      <c r="F60" s="104" t="n">
        <v>2836</v>
      </c>
      <c r="G60" s="105"/>
      <c r="H60" s="105"/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56" t="s">
        <v>179</v>
      </c>
      <c r="C61" s="103"/>
      <c r="D61" s="132" t="n">
        <f aca="false">SUM(D59:D60)</f>
        <v>169891</v>
      </c>
      <c r="E61" s="132" t="n">
        <f aca="false">SUM(E59:E60)</f>
        <v>168488</v>
      </c>
      <c r="F61" s="133" t="n">
        <f aca="false">SUM(F59:F60)</f>
        <v>166425</v>
      </c>
      <c r="G61" s="132"/>
      <c r="H61" s="132"/>
      <c r="I61" s="132"/>
      <c r="J61" s="132"/>
      <c r="K61" s="7"/>
      <c r="L61" s="28"/>
      <c r="M61" s="28"/>
      <c r="N61" s="28"/>
      <c r="O61" s="28"/>
      <c r="P61" s="28"/>
      <c r="Q61" s="28"/>
    </row>
    <row r="62" customFormat="false" ht="15.75" hidden="false" customHeight="false" outlineLevel="0" collapsed="false">
      <c r="B62" s="10"/>
      <c r="C62" s="105"/>
      <c r="D62" s="114"/>
      <c r="E62" s="105"/>
      <c r="F62" s="104"/>
      <c r="G62" s="105"/>
      <c r="H62" s="105"/>
      <c r="I62" s="105"/>
      <c r="J62" s="105"/>
      <c r="K62" s="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1"/>
      <c r="C63" s="39"/>
      <c r="D63" s="39"/>
      <c r="E63" s="39"/>
      <c r="F63" s="1"/>
      <c r="G63" s="39"/>
      <c r="H63" s="39"/>
      <c r="I63" s="39"/>
      <c r="J63" s="1"/>
      <c r="K63" s="1"/>
      <c r="L63" s="28"/>
      <c r="M63" s="28"/>
      <c r="N63" s="28"/>
      <c r="O63" s="28"/>
      <c r="P63" s="28"/>
      <c r="Q63" s="28"/>
    </row>
    <row r="64" customFormat="false" ht="20.1" hidden="false" customHeight="true" outlineLevel="0" collapsed="false">
      <c r="B64" s="130" t="str">
        <f aca="false">B2</f>
        <v>Coventry Group</v>
      </c>
      <c r="C64" s="130"/>
      <c r="D64" s="130"/>
      <c r="E64" s="130"/>
      <c r="F64" s="130"/>
      <c r="G64" s="130"/>
      <c r="H64" s="130"/>
      <c r="I64" s="130"/>
      <c r="J64" s="130"/>
      <c r="K64" s="1"/>
      <c r="L64" s="28"/>
      <c r="M64" s="28"/>
      <c r="N64" s="28"/>
      <c r="O64" s="28"/>
      <c r="P64" s="28"/>
      <c r="Q64" s="28"/>
    </row>
    <row r="65" customFormat="false" ht="20.1" hidden="false" customHeight="true" outlineLevel="0" collapsed="false">
      <c r="B65" s="44" t="s">
        <v>180</v>
      </c>
      <c r="C65" s="44"/>
      <c r="D65" s="44"/>
      <c r="E65" s="44"/>
      <c r="F65" s="44"/>
      <c r="G65" s="44"/>
      <c r="H65" s="44"/>
      <c r="I65" s="44"/>
      <c r="J65" s="44"/>
      <c r="K65" s="1"/>
      <c r="L65" s="28"/>
      <c r="M65" s="28"/>
      <c r="N65" s="28"/>
      <c r="O65" s="28"/>
      <c r="P65" s="28"/>
      <c r="Q65" s="28"/>
    </row>
    <row r="66" customFormat="false" ht="18" hidden="false" customHeight="true" outlineLevel="0" collapsed="false">
      <c r="B66" s="131" t="str">
        <f aca="false">B4</f>
        <v>Years ended 30 June</v>
      </c>
      <c r="C66" s="131"/>
      <c r="D66" s="131"/>
      <c r="E66" s="131"/>
      <c r="F66" s="131"/>
      <c r="G66" s="131"/>
      <c r="H66" s="131"/>
      <c r="I66" s="131"/>
      <c r="J66" s="131"/>
      <c r="K66" s="1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7"/>
      <c r="C67" s="8"/>
      <c r="D67" s="8" t="n">
        <v>2004</v>
      </c>
      <c r="E67" s="8" t="n">
        <v>2005</v>
      </c>
      <c r="F67" s="8" t="n">
        <v>2006</v>
      </c>
      <c r="G67" s="8" t="n">
        <v>2007</v>
      </c>
      <c r="H67" s="8" t="n">
        <v>2008</v>
      </c>
      <c r="I67" s="8" t="n">
        <v>2009</v>
      </c>
      <c r="J67" s="8"/>
      <c r="K67" s="1"/>
      <c r="L67" s="28"/>
      <c r="M67" s="28"/>
      <c r="N67" s="28"/>
      <c r="O67" s="28"/>
      <c r="P67" s="28"/>
      <c r="Q67" s="28"/>
    </row>
    <row r="68" customFormat="false" ht="15.75" hidden="false" customHeight="true" outlineLevel="0" collapsed="false">
      <c r="B68" s="7"/>
      <c r="C68" s="9"/>
      <c r="D68" s="9" t="str">
        <f aca="false">+$D$6</f>
        <v>$'000</v>
      </c>
      <c r="E68" s="9" t="str">
        <f aca="false">+$D$6</f>
        <v>$'000</v>
      </c>
      <c r="F68" s="9" t="str">
        <f aca="false">+$D$6</f>
        <v>$'000</v>
      </c>
      <c r="G68" s="9" t="str">
        <f aca="false">+$D$6</f>
        <v>$'000</v>
      </c>
      <c r="H68" s="9" t="str">
        <f aca="false">+$D$6</f>
        <v>$'000</v>
      </c>
      <c r="I68" s="9" t="str">
        <f aca="false">+$D$6</f>
        <v>$'000</v>
      </c>
      <c r="J68" s="9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7"/>
      <c r="C69" s="113"/>
      <c r="D69" s="113"/>
      <c r="E69" s="113"/>
      <c r="F69" s="113"/>
      <c r="G69" s="113"/>
      <c r="H69" s="113"/>
      <c r="I69" s="113"/>
      <c r="J69" s="113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3" t="s">
        <v>181</v>
      </c>
      <c r="C70" s="103"/>
      <c r="D70" s="103" t="n">
        <v>440302</v>
      </c>
      <c r="E70" s="103" t="n">
        <v>470788</v>
      </c>
      <c r="F70" s="102" t="n">
        <v>501974</v>
      </c>
      <c r="G70" s="103" t="s">
        <v>26</v>
      </c>
      <c r="H70" s="103" t="s">
        <v>26</v>
      </c>
      <c r="I70" s="103"/>
      <c r="J70" s="103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0" t="s">
        <v>182</v>
      </c>
      <c r="C71" s="105"/>
      <c r="D71" s="114" t="n">
        <v>-273080</v>
      </c>
      <c r="E71" s="105" t="n">
        <v>-296230</v>
      </c>
      <c r="F71" s="104" t="n">
        <v>-313339</v>
      </c>
      <c r="G71" s="105" t="s">
        <v>26</v>
      </c>
      <c r="H71" s="105" t="s">
        <v>26</v>
      </c>
      <c r="I71" s="105"/>
      <c r="J71" s="105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3" t="s">
        <v>183</v>
      </c>
      <c r="C72" s="103"/>
      <c r="D72" s="132" t="n">
        <f aca="false">SUM(D70:D71)</f>
        <v>167222</v>
      </c>
      <c r="E72" s="132" t="n">
        <f aca="false">SUM(E70:E71)</f>
        <v>174558</v>
      </c>
      <c r="F72" s="133" t="n">
        <f aca="false">SUM(F70:F71)</f>
        <v>188635</v>
      </c>
      <c r="G72" s="132" t="s">
        <v>26</v>
      </c>
      <c r="H72" s="132" t="s">
        <v>26</v>
      </c>
      <c r="I72" s="132"/>
      <c r="J72" s="132"/>
      <c r="K72" s="124"/>
      <c r="L72" s="28"/>
      <c r="M72" s="28"/>
      <c r="N72" s="28"/>
      <c r="O72" s="28"/>
      <c r="P72" s="28"/>
      <c r="Q72" s="28"/>
    </row>
    <row r="73" customFormat="false" ht="15.75" hidden="false" customHeight="true" outlineLevel="0" collapsed="false">
      <c r="B73" s="7" t="s">
        <v>184</v>
      </c>
      <c r="C73" s="105"/>
      <c r="D73" s="105" t="s">
        <v>137</v>
      </c>
      <c r="E73" s="105" t="n">
        <v>2422</v>
      </c>
      <c r="F73" s="104" t="n">
        <v>2586</v>
      </c>
      <c r="G73" s="105"/>
      <c r="H73" s="105"/>
      <c r="I73" s="105"/>
      <c r="J73" s="105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3" t="s">
        <v>185</v>
      </c>
      <c r="C74" s="103"/>
      <c r="D74" s="103" t="s">
        <v>137</v>
      </c>
      <c r="E74" s="103" t="n">
        <v>1176</v>
      </c>
      <c r="F74" s="102" t="n">
        <v>687</v>
      </c>
      <c r="G74" s="103"/>
      <c r="H74" s="103"/>
      <c r="I74" s="103"/>
      <c r="J74" s="103"/>
      <c r="K74" s="124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0" t="s">
        <v>186</v>
      </c>
      <c r="C75" s="105"/>
      <c r="D75" s="114" t="s">
        <v>137</v>
      </c>
      <c r="E75" s="105" t="n">
        <v>3583</v>
      </c>
      <c r="F75" s="104" t="s">
        <v>137</v>
      </c>
      <c r="G75" s="105"/>
      <c r="H75" s="105"/>
      <c r="I75" s="105"/>
      <c r="J75" s="105"/>
      <c r="K75" s="7"/>
      <c r="L75" s="28"/>
      <c r="M75" s="28"/>
      <c r="N75" s="28"/>
      <c r="O75" s="28"/>
      <c r="P75" s="28"/>
      <c r="Q75" s="28"/>
    </row>
    <row r="76" customFormat="false" ht="20.1" hidden="false" customHeight="true" outlineLevel="0" collapsed="false">
      <c r="B76" s="13" t="s">
        <v>187</v>
      </c>
      <c r="C76" s="103"/>
      <c r="D76" s="103" t="n">
        <v>-84329</v>
      </c>
      <c r="E76" s="103" t="n">
        <v>-93775</v>
      </c>
      <c r="F76" s="102" t="n">
        <v>-100966</v>
      </c>
      <c r="G76" s="103"/>
      <c r="H76" s="103"/>
      <c r="I76" s="103"/>
      <c r="J76" s="103"/>
      <c r="K76" s="124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0" t="s">
        <v>188</v>
      </c>
      <c r="C77" s="105"/>
      <c r="D77" s="38" t="n">
        <v>-7806</v>
      </c>
      <c r="E77" s="105" t="n">
        <v>-6796</v>
      </c>
      <c r="F77" s="104" t="n">
        <v>-7240</v>
      </c>
      <c r="G77" s="105"/>
      <c r="H77" s="105"/>
      <c r="I77" s="105"/>
      <c r="J77" s="105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3" t="s">
        <v>189</v>
      </c>
      <c r="C78" s="103"/>
      <c r="D78" s="103" t="n">
        <v>-8979</v>
      </c>
      <c r="E78" s="103" t="n">
        <v>-10179</v>
      </c>
      <c r="F78" s="102" t="n">
        <v>-12210</v>
      </c>
      <c r="G78" s="103"/>
      <c r="H78" s="103"/>
      <c r="I78" s="103"/>
      <c r="J78" s="103"/>
      <c r="K78" s="124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7" t="s">
        <v>190</v>
      </c>
      <c r="C79" s="105"/>
      <c r="D79" s="105" t="n">
        <v>-3234</v>
      </c>
      <c r="E79" s="105" t="n">
        <v>-3510</v>
      </c>
      <c r="F79" s="104" t="n">
        <v>-3647</v>
      </c>
      <c r="G79" s="105"/>
      <c r="H79" s="105"/>
      <c r="I79" s="105"/>
      <c r="J79" s="105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" t="s">
        <v>191</v>
      </c>
      <c r="C80" s="103"/>
      <c r="D80" s="103" t="s">
        <v>137</v>
      </c>
      <c r="E80" s="103" t="s">
        <v>137</v>
      </c>
      <c r="F80" s="102" t="n">
        <v>-3426</v>
      </c>
      <c r="G80" s="103"/>
      <c r="H80" s="103"/>
      <c r="I80" s="103"/>
      <c r="J80" s="103"/>
      <c r="K80" s="124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0" t="s">
        <v>192</v>
      </c>
      <c r="C81" s="105"/>
      <c r="D81" s="114" t="n">
        <v>-36559</v>
      </c>
      <c r="E81" s="105" t="n">
        <v>-41748</v>
      </c>
      <c r="F81" s="104" t="n">
        <v>-46487</v>
      </c>
      <c r="G81" s="105"/>
      <c r="H81" s="105"/>
      <c r="I81" s="105"/>
      <c r="J81" s="105"/>
      <c r="K81" s="1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93</v>
      </c>
      <c r="C82" s="103"/>
      <c r="D82" s="103" t="n">
        <v>-2567</v>
      </c>
      <c r="E82" s="103"/>
      <c r="F82" s="102"/>
      <c r="G82" s="103"/>
      <c r="H82" s="103"/>
      <c r="I82" s="103"/>
      <c r="J82" s="103"/>
      <c r="K82" s="1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8" t="s">
        <v>194</v>
      </c>
      <c r="C83" s="105"/>
      <c r="D83" s="136" t="n">
        <f aca="false">SUM(D72:D82)</f>
        <v>23748</v>
      </c>
      <c r="E83" s="136" t="n">
        <f aca="false">SUM(E72:E81)</f>
        <v>25731</v>
      </c>
      <c r="F83" s="137" t="n">
        <f aca="false">SUM(F72:F81)</f>
        <v>17932</v>
      </c>
      <c r="G83" s="136"/>
      <c r="H83" s="136"/>
      <c r="I83" s="136"/>
      <c r="J83" s="136"/>
      <c r="K83" s="1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7"/>
      <c r="B84" s="13" t="s">
        <v>195</v>
      </c>
      <c r="C84" s="103"/>
      <c r="D84" s="103" t="s">
        <v>137</v>
      </c>
      <c r="E84" s="103" t="n">
        <v>561</v>
      </c>
      <c r="F84" s="102" t="n">
        <v>523</v>
      </c>
      <c r="G84" s="103"/>
      <c r="H84" s="103"/>
      <c r="I84" s="103"/>
      <c r="J84" s="103"/>
      <c r="K84" s="1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7"/>
      <c r="B85" s="7" t="s">
        <v>196</v>
      </c>
      <c r="C85" s="113"/>
      <c r="D85" s="114" t="n">
        <v>-1819</v>
      </c>
      <c r="E85" s="114" t="n">
        <v>-2189</v>
      </c>
      <c r="F85" s="114" t="n">
        <v>-3768</v>
      </c>
      <c r="G85" s="114"/>
      <c r="H85" s="114"/>
      <c r="I85" s="114"/>
      <c r="J85" s="114"/>
      <c r="K85" s="1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7"/>
      <c r="B86" s="56" t="s">
        <v>197</v>
      </c>
      <c r="C86" s="103"/>
      <c r="D86" s="134" t="n">
        <f aca="false">SUM(D84:D85)</f>
        <v>-1819</v>
      </c>
      <c r="E86" s="134" t="n">
        <f aca="false">SUM(E84:E85)</f>
        <v>-1628</v>
      </c>
      <c r="F86" s="135" t="n">
        <f aca="false">SUM(F84:F85)</f>
        <v>-3245</v>
      </c>
      <c r="G86" s="134"/>
      <c r="H86" s="134"/>
      <c r="I86" s="134"/>
      <c r="J86" s="134"/>
      <c r="K86" s="1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8" t="s">
        <v>198</v>
      </c>
      <c r="C87" s="105"/>
      <c r="D87" s="136" t="n">
        <f aca="false">D83+D86</f>
        <v>21929</v>
      </c>
      <c r="E87" s="136" t="n">
        <f aca="false">E83+E86</f>
        <v>24103</v>
      </c>
      <c r="F87" s="137" t="n">
        <f aca="false">F83+F86</f>
        <v>14687</v>
      </c>
      <c r="G87" s="136"/>
      <c r="H87" s="136"/>
      <c r="I87" s="136"/>
      <c r="J87" s="136"/>
      <c r="K87" s="1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3" t="s">
        <v>199</v>
      </c>
      <c r="C88" s="103"/>
      <c r="D88" s="103" t="n">
        <v>-6758</v>
      </c>
      <c r="E88" s="103" t="n">
        <v>-6402</v>
      </c>
      <c r="F88" s="102" t="n">
        <v>-5046</v>
      </c>
      <c r="G88" s="103"/>
      <c r="H88" s="103"/>
      <c r="I88" s="103"/>
      <c r="J88" s="103"/>
      <c r="K88" s="1"/>
      <c r="L88" s="28"/>
      <c r="M88" s="28"/>
      <c r="N88" s="28"/>
      <c r="O88" s="28"/>
      <c r="P88" s="28"/>
      <c r="Q88" s="28"/>
    </row>
    <row r="89" customFormat="false" ht="15.75" hidden="false" customHeight="true" outlineLevel="0" collapsed="false">
      <c r="B89" s="18" t="s">
        <v>145</v>
      </c>
      <c r="C89" s="105"/>
      <c r="D89" s="136" t="n">
        <f aca="false">D87+D88</f>
        <v>15171</v>
      </c>
      <c r="E89" s="136" t="n">
        <f aca="false">E87+E88</f>
        <v>17701</v>
      </c>
      <c r="F89" s="137" t="n">
        <f aca="false">F87+F88</f>
        <v>9641</v>
      </c>
      <c r="G89" s="136"/>
      <c r="H89" s="136"/>
      <c r="I89" s="136"/>
      <c r="J89" s="136"/>
      <c r="K89" s="18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"/>
      <c r="C90" s="39"/>
      <c r="D90" s="39"/>
      <c r="E90" s="39"/>
      <c r="F90" s="1"/>
      <c r="G90" s="39"/>
      <c r="H90" s="39"/>
      <c r="I90" s="39"/>
      <c r="J90" s="39"/>
      <c r="K90" s="1"/>
      <c r="L90" s="28"/>
      <c r="M90" s="28"/>
      <c r="N90" s="28"/>
      <c r="O90" s="28"/>
      <c r="P90" s="28"/>
      <c r="Q90" s="28"/>
    </row>
    <row r="91" customFormat="false" ht="16.5" hidden="false" customHeight="false" outlineLevel="0" collapsed="false">
      <c r="B91" s="2" t="s">
        <v>27</v>
      </c>
      <c r="C91" s="2"/>
      <c r="D91" s="2"/>
      <c r="E91" s="2"/>
      <c r="F91" s="2"/>
      <c r="G91" s="2"/>
      <c r="H91" s="2"/>
      <c r="I91" s="2"/>
      <c r="J91" s="2"/>
      <c r="K91" s="2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34" t="s">
        <v>28</v>
      </c>
      <c r="C92" s="34"/>
      <c r="D92" s="34"/>
      <c r="E92" s="34"/>
      <c r="F92" s="34"/>
      <c r="G92" s="34"/>
      <c r="H92" s="34"/>
      <c r="I92" s="34"/>
      <c r="J92" s="34"/>
      <c r="K92" s="34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89"/>
      <c r="D94" s="89"/>
      <c r="E94" s="89"/>
      <c r="F94" s="36"/>
      <c r="G94" s="89"/>
      <c r="H94" s="89"/>
      <c r="I94" s="89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89"/>
      <c r="D95" s="89"/>
      <c r="E95" s="89"/>
      <c r="F95" s="36"/>
      <c r="G95" s="89"/>
      <c r="H95" s="89"/>
      <c r="I95" s="89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89"/>
      <c r="D96" s="89"/>
      <c r="E96" s="89"/>
      <c r="F96" s="36"/>
      <c r="G96" s="89"/>
      <c r="H96" s="89"/>
      <c r="I96" s="89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89"/>
      <c r="D97" s="89"/>
      <c r="E97" s="89"/>
      <c r="F97" s="36"/>
      <c r="G97" s="89"/>
      <c r="H97" s="89"/>
      <c r="I97" s="89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L124" s="28"/>
      <c r="M124" s="28"/>
      <c r="N124" s="28"/>
      <c r="O124" s="28"/>
      <c r="P124" s="28"/>
      <c r="Q124" s="28"/>
    </row>
  </sheetData>
  <mergeCells count="15">
    <mergeCell ref="L1:Q1"/>
    <mergeCell ref="B2:J2"/>
    <mergeCell ref="L2:Q19"/>
    <mergeCell ref="B3:J3"/>
    <mergeCell ref="B4:J4"/>
    <mergeCell ref="L20:Q20"/>
    <mergeCell ref="B21:J21"/>
    <mergeCell ref="L21:Q124"/>
    <mergeCell ref="B22:J22"/>
    <mergeCell ref="B23:J23"/>
    <mergeCell ref="B64:J64"/>
    <mergeCell ref="B65:J65"/>
    <mergeCell ref="B66:J66"/>
    <mergeCell ref="B91:K91"/>
    <mergeCell ref="B92:K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62" man="true" max="16383" min="0"/>
    <brk id="89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0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25T06:11:01Z</dcterms:modified>
  <cp:revision>0</cp:revision>
  <dc:subject/>
  <dc:title/>
</cp:coreProperties>
</file>