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7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12</xdr:rowOff>
              </xdr:from>
              <xdr:to>
                <xdr:col>10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6</xdr:rowOff>
              </xdr:from>
              <xdr:to>
                <xdr:col>10</xdr:col>
                <xdr:colOff>5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</xdr:row>
                <xdr:rowOff>12</xdr:rowOff>
              </xdr:from>
              <xdr:to>
                <xdr:col>9</xdr:col>
                <xdr:colOff>62</xdr:colOff>
                <xdr:row>20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0</xdr:row>
                <xdr:rowOff>24</xdr:rowOff>
              </xdr:from>
              <xdr:to>
                <xdr:col>9</xdr:col>
                <xdr:colOff>62</xdr:colOff>
                <xdr:row>22</xdr:row>
                <xdr:rowOff>7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9</xdr:row>
                <xdr:rowOff>15</xdr:rowOff>
              </xdr:from>
              <xdr:to>
                <xdr:col>9</xdr:col>
                <xdr:colOff>62</xdr:colOff>
                <xdr:row>61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2</xdr:row>
                <xdr:rowOff>7</xdr:rowOff>
              </xdr:from>
              <xdr:to>
                <xdr:col>9</xdr:col>
                <xdr:colOff>62</xdr:colOff>
                <xdr:row>63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12 months ended 31 Dece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34</xdr:colOff>
                <xdr:row>5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</xdr:row>
                <xdr:rowOff>10</xdr:rowOff>
              </xdr:from>
              <xdr:to>
                <xdr:col>3</xdr:col>
                <xdr:colOff>90</xdr:colOff>
                <xdr:row>7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2 months ended 31 Dece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12 months ended 31 Dece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33</xdr:colOff>
                <xdr:row>5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6 months period ended 30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</xdr:row>
                <xdr:rowOff>15</xdr:rowOff>
              </xdr:from>
              <xdr:to>
                <xdr:col>8</xdr:col>
                <xdr:colOff>65</xdr:colOff>
                <xdr:row>5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12 months ended 30 J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9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12 months ended 30 J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4</xdr:rowOff>
              </xdr:from>
              <xdr:to>
                <xdr:col>10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8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etlifecare</t>
  </si>
  <si>
    <t xml:space="preserve">This is an area where we can put documentation.                      </t>
  </si>
  <si>
    <t xml:space="preserve">Statements of Movements in Equity</t>
  </si>
  <si>
    <t xml:space="preserve">Years ended 31 December (2003-05) &amp; 30 June (2007-08)</t>
  </si>
  <si>
    <t xml:space="preserve">NZ $'000</t>
  </si>
  <si>
    <t xml:space="preserve">EQUITY AT THE BEGINNING OF THE YEAR</t>
  </si>
  <si>
    <t xml:space="preserve">Net Surplus/(Deficit)</t>
  </si>
  <si>
    <t xml:space="preserve">Revaluation of Investment Properties</t>
  </si>
  <si>
    <t xml:space="preserve">Realised Surplus transferred to Statement of Financial Performance</t>
  </si>
  <si>
    <t xml:space="preserve">Revaluation of Amounts Payable to Residents under terms of Occupation Licences</t>
  </si>
  <si>
    <t xml:space="preserve">Sale of Net Assets of Subsidiary Companies</t>
  </si>
  <si>
    <t xml:space="preserve">Write down of previous revaluation of care facilities</t>
  </si>
  <si>
    <t xml:space="preserve">TOTAL RECOGNISED REVENUES AND EXPENSES</t>
  </si>
  <si>
    <t xml:space="preserve">Dividend Paid</t>
  </si>
  <si>
    <t xml:space="preserve">Increase/(Decrease) in Minority Interest</t>
  </si>
  <si>
    <t xml:space="preserve">Increase in Share Capital</t>
  </si>
  <si>
    <t xml:space="preserve">EQUITY AT THE END OF THE YEAR</t>
  </si>
  <si>
    <t xml:space="preserve">Statements of Financial Position</t>
  </si>
  <si>
    <t xml:space="preserve">2006 (Six months)</t>
  </si>
  <si>
    <t xml:space="preserve">EQUITY</t>
  </si>
  <si>
    <t xml:space="preserve">Share Capital</t>
  </si>
  <si>
    <t xml:space="preserve">Reserves</t>
  </si>
  <si>
    <t xml:space="preserve">Accumulated Surplus</t>
  </si>
  <si>
    <t xml:space="preserve">Parent Shareholders' Equity</t>
  </si>
  <si>
    <t xml:space="preserve">Minority Interest</t>
  </si>
  <si>
    <t xml:space="preserve">TOTAL EQUITY</t>
  </si>
  <si>
    <t xml:space="preserve">NON-CURRENT LIABILITIES</t>
  </si>
  <si>
    <t xml:space="preserve">Bank Loans (Secured)</t>
  </si>
  <si>
    <t xml:space="preserve">Other Loans</t>
  </si>
  <si>
    <t xml:space="preserve">Refundable Occupation Licences</t>
  </si>
  <si>
    <t xml:space="preserve">Amortising Liabilities to Residents</t>
  </si>
  <si>
    <t xml:space="preserve">Finance Leases (Secured)</t>
  </si>
  <si>
    <t xml:space="preserve">TOTAL NON-CURRENT LIABILITIES</t>
  </si>
  <si>
    <t xml:space="preserve">CURRENT LIABILITIES</t>
  </si>
  <si>
    <t xml:space="preserve">Creditors and Accruals</t>
  </si>
  <si>
    <t xml:space="preserve">Bank Overdraft</t>
  </si>
  <si>
    <t xml:space="preserve">TOTAL CURRENT LIABILITIES</t>
  </si>
  <si>
    <t xml:space="preserve">TOTAL EQUITY AND LIABILITIES</t>
  </si>
  <si>
    <t xml:space="preserve">NON-CURRENT ASSETS</t>
  </si>
  <si>
    <t xml:space="preserve">Investment Properties</t>
  </si>
  <si>
    <t xml:space="preserve">Property, Plant and Equipment</t>
  </si>
  <si>
    <t xml:space="preserve">Investment in Subsidiaries</t>
  </si>
  <si>
    <t xml:space="preserve">Amounts due from Subsidiary Companies</t>
  </si>
  <si>
    <t xml:space="preserve">Other Non-Current Assets</t>
  </si>
  <si>
    <t xml:space="preserve">TOTAL NON-CURRENT ASSETS</t>
  </si>
  <si>
    <t xml:space="preserve">CURRENT ASSETS</t>
  </si>
  <si>
    <t xml:space="preserve">Cash at Bank</t>
  </si>
  <si>
    <t xml:space="preserve">Inventory</t>
  </si>
  <si>
    <t xml:space="preserve">Debtors and Prepayments</t>
  </si>
  <si>
    <t xml:space="preserve">TOTAL CURRENT ASSETS</t>
  </si>
  <si>
    <t xml:space="preserve">TOTAL ASSETS</t>
  </si>
  <si>
    <t xml:space="preserve">Statements of Financial Performance</t>
  </si>
  <si>
    <t xml:space="preserve">OPERATING REVENUES</t>
  </si>
  <si>
    <t xml:space="preserve">NET SURPLUS/(DEFICIT) BEFORE TAXATION</t>
  </si>
  <si>
    <t xml:space="preserve">Taxation Expense</t>
  </si>
  <si>
    <t xml:space="preserve">NET SURPLUS/(DEFICIT) AFTER TAXATION</t>
  </si>
  <si>
    <t xml:space="preserve">Minority Interest in Surplus</t>
  </si>
  <si>
    <t xml:space="preserve">NET SURPLUS/(DEFICIT) ATTRIBUTABLE TO THE SHAREHOLDERS' OF THE PARENT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etlifecar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 (2003-05) &amp; 30 June (2007-08)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NZ $'000</v>
      </c>
      <c r="D6" s="9" t="str">
        <f aca="false">+C6</f>
        <v>NZ $'000</v>
      </c>
      <c r="E6" s="9" t="str">
        <f aca="false">+D6</f>
        <v>NZ $'000</v>
      </c>
      <c r="F6" s="9" t="str">
        <f aca="false">+E6</f>
        <v>NZ $'000</v>
      </c>
      <c r="G6" s="9" t="str">
        <f aca="false">+F6</f>
        <v>NZ $'000</v>
      </c>
      <c r="H6" s="9" t="str">
        <f aca="false">+G6</f>
        <v>NZ 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etlifecar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 (2003-05) &amp; 30 June (2007-08)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NZ $'000</v>
      </c>
      <c r="D28" s="9" t="str">
        <f aca="false">+C28</f>
        <v>NZ $'000</v>
      </c>
      <c r="E28" s="9" t="str">
        <f aca="false">+D28</f>
        <v>NZ $'000</v>
      </c>
      <c r="F28" s="9" t="str">
        <f aca="false">+E28</f>
        <v>NZ $'000</v>
      </c>
      <c r="G28" s="9" t="str">
        <f aca="false">+F28</f>
        <v>NZ $'000</v>
      </c>
      <c r="H28" s="9" t="str">
        <f aca="false">+G28</f>
        <v>NZ 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etlifecar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 (2003-05) &amp; 30 June (2007-08)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NZ $'000</v>
      </c>
      <c r="E11" s="9" t="str">
        <f aca="false">+'Financial Statements'!$D$6</f>
        <v>NZ $'000</v>
      </c>
      <c r="F11" s="9" t="str">
        <f aca="false">+'Financial Statements'!$D$6</f>
        <v>NZ $'000</v>
      </c>
      <c r="G11" s="9" t="str">
        <f aca="false">+'Financial Statements'!$D$6</f>
        <v>NZ $'000</v>
      </c>
      <c r="H11" s="9" t="str">
        <f aca="false">+'Financial Statements'!$D$6</f>
        <v>NZ $'000</v>
      </c>
      <c r="I11" s="9" t="str">
        <f aca="false">+'Financial Statements'!$D$6</f>
        <v>NZ $'000</v>
      </c>
      <c r="J11" s="9" t="str">
        <f aca="false">+'Financial Statements'!$D$6</f>
        <v>NZ $'000</v>
      </c>
      <c r="K11" s="9" t="str">
        <f aca="false">+'Financial Statements'!$D$6</f>
        <v>NZ $'000</v>
      </c>
      <c r="L11" s="9" t="str">
        <f aca="false">+'Financial Statements'!$D$6</f>
        <v>NZ $'000</v>
      </c>
      <c r="M11" s="9" t="str">
        <f aca="false">+'Financial Statements'!$D$6</f>
        <v>NZ $'000</v>
      </c>
      <c r="N11" s="9" t="str">
        <f aca="false">+'Financial Statements'!$D$6</f>
        <v>NZ 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etlifeca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 (2003-05) &amp; 30 June (2007-08)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etlifeca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 (2003-05) &amp; 30 June (2007-08)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NZ $'000</v>
      </c>
      <c r="E6" s="9" t="str">
        <f aca="false">+'Financial Statements'!$D$6</f>
        <v>NZ $'000</v>
      </c>
      <c r="F6" s="9" t="str">
        <f aca="false">+'Financial Statements'!$D$6</f>
        <v>NZ $'000</v>
      </c>
      <c r="G6" s="9" t="str">
        <f aca="false">+'Financial Statements'!$D$6</f>
        <v>NZ $'000</v>
      </c>
      <c r="H6" s="9" t="str">
        <f aca="false">+'Financial Statements'!$D$6</f>
        <v>NZ $'000</v>
      </c>
      <c r="I6" s="9" t="str">
        <f aca="false">+'Financial Statements'!$D$6</f>
        <v>NZ 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etlifecar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1 December (2003-05) &amp; 30 June (2007-08)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NZ $'000</v>
      </c>
      <c r="E49" s="9" t="str">
        <f aca="false">+'Financial Statements'!$D$6</f>
        <v>NZ $'000</v>
      </c>
      <c r="F49" s="9" t="str">
        <f aca="false">+'Financial Statements'!$D$6</f>
        <v>NZ $'000</v>
      </c>
      <c r="G49" s="9" t="str">
        <f aca="false">+'Financial Statements'!$D$6</f>
        <v>NZ $'000</v>
      </c>
      <c r="H49" s="9" t="str">
        <f aca="false">+'Financial Statements'!$D$6</f>
        <v>NZ $'000</v>
      </c>
      <c r="I49" s="9" t="str">
        <f aca="false">+'Financial Statements'!$D$6</f>
        <v>NZ 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etlifecar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 (2003-05) &amp; 30 June (2007-08)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NZ $'000</v>
      </c>
      <c r="E136" s="9" t="str">
        <f aca="false">+'Financial Statements'!$D$6</f>
        <v>NZ $'000</v>
      </c>
      <c r="F136" s="9" t="str">
        <f aca="false">+'Financial Statements'!$D$6</f>
        <v>NZ $'000</v>
      </c>
      <c r="G136" s="9" t="str">
        <f aca="false">+'Financial Statements'!$D$6</f>
        <v>NZ $'000</v>
      </c>
      <c r="H136" s="9" t="str">
        <f aca="false">+'Financial Statements'!$D$6</f>
        <v>NZ $'000</v>
      </c>
      <c r="I136" s="9" t="str">
        <f aca="false">+'Financial Statements'!$D$6</f>
        <v>NZ 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600" topLeftCell="BM7" activePane="bottomLeft" state="split"/>
      <selection pane="topLeft" activeCell="A6" activeCellId="0" sqref="A6"/>
      <selection pane="bottomLeft" activeCell="F1" activeCellId="0" sqref="F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6.42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3</v>
      </c>
      <c r="E5" s="8" t="n">
        <v>2004</v>
      </c>
      <c r="F5" s="8" t="n">
        <v>2005</v>
      </c>
      <c r="G5" s="8" t="n">
        <v>2006</v>
      </c>
      <c r="H5" s="8" t="n">
        <v>2007</v>
      </c>
      <c r="I5" s="8" t="n">
        <v>2008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NZ $'000</v>
      </c>
      <c r="F6" s="9" t="str">
        <f aca="false">+$D$6</f>
        <v>NZ $'000</v>
      </c>
      <c r="G6" s="9" t="str">
        <f aca="false">+$D$6</f>
        <v>NZ $'000</v>
      </c>
      <c r="H6" s="9" t="str">
        <f aca="false">+$D$6</f>
        <v>NZ $'000</v>
      </c>
      <c r="I6" s="9" t="str">
        <f aca="false">+$D$6</f>
        <v>NZ 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13" t="s">
        <v>135</v>
      </c>
      <c r="C8" s="103"/>
      <c r="D8" s="132" t="n">
        <v>113932</v>
      </c>
      <c r="E8" s="132" t="n">
        <v>151596</v>
      </c>
      <c r="F8" s="133" t="n">
        <f aca="false">E19</f>
        <v>198005</v>
      </c>
      <c r="G8" s="132" t="n">
        <v>229625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34" t="n">
        <v>14164</v>
      </c>
      <c r="E9" s="135" t="n">
        <v>17471</v>
      </c>
      <c r="F9" s="136" t="n">
        <v>21735</v>
      </c>
      <c r="G9" s="135" t="n">
        <v>11522</v>
      </c>
      <c r="H9" s="13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37" t="n">
        <v>39972</v>
      </c>
      <c r="E10" s="137" t="n">
        <v>51858</v>
      </c>
      <c r="F10" s="138" t="n">
        <v>36814</v>
      </c>
      <c r="G10" s="137" t="n">
        <v>24868</v>
      </c>
      <c r="H10" s="137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35" t="n">
        <v>-14519</v>
      </c>
      <c r="E11" s="135" t="n">
        <v>-17462</v>
      </c>
      <c r="F11" s="136" t="n">
        <v>-21801</v>
      </c>
      <c r="G11" s="135" t="n">
        <v>-9102</v>
      </c>
      <c r="H11" s="13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37" t="n">
        <v>-2379</v>
      </c>
      <c r="E12" s="137" t="n">
        <v>-1063</v>
      </c>
      <c r="F12" s="138" t="n">
        <v>-1166</v>
      </c>
      <c r="G12" s="137" t="n">
        <v>-3831</v>
      </c>
      <c r="H12" s="137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34" t="n">
        <v>-537</v>
      </c>
      <c r="E13" s="135" t="n">
        <v>0</v>
      </c>
      <c r="F13" s="136" t="n">
        <v>0</v>
      </c>
      <c r="G13" s="135" t="n">
        <v>0</v>
      </c>
      <c r="H13" s="13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37" t="n">
        <v>0</v>
      </c>
      <c r="E14" s="137" t="n">
        <v>-885</v>
      </c>
      <c r="F14" s="138" t="n">
        <v>0</v>
      </c>
      <c r="G14" s="137" t="n">
        <v>0</v>
      </c>
      <c r="H14" s="137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2</v>
      </c>
      <c r="C15" s="105"/>
      <c r="D15" s="139" t="n">
        <f aca="false">SUM(D9:D14)</f>
        <v>36701</v>
      </c>
      <c r="E15" s="139" t="n">
        <f aca="false">SUM(E9:E14)</f>
        <v>49919</v>
      </c>
      <c r="F15" s="140" t="n">
        <f aca="false">SUM(F9:F14)</f>
        <v>35582</v>
      </c>
      <c r="G15" s="139" t="n">
        <f aca="false">SUM(G9:G14)</f>
        <v>23457</v>
      </c>
      <c r="H15" s="139"/>
      <c r="I15" s="139"/>
      <c r="J15" s="141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 t="s">
        <v>143</v>
      </c>
      <c r="C16" s="103"/>
      <c r="D16" s="137" t="n">
        <v>0</v>
      </c>
      <c r="E16" s="137" t="n">
        <v>-6058</v>
      </c>
      <c r="F16" s="138" t="n">
        <v>-4969</v>
      </c>
      <c r="G16" s="137" t="n">
        <v>0</v>
      </c>
      <c r="H16" s="137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35" t="n">
        <v>859</v>
      </c>
      <c r="E17" s="135" t="n">
        <v>2548</v>
      </c>
      <c r="F17" s="136" t="n">
        <v>51</v>
      </c>
      <c r="G17" s="135" t="n">
        <v>280</v>
      </c>
      <c r="H17" s="13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37" t="n">
        <v>104</v>
      </c>
      <c r="E18" s="137" t="n">
        <v>0</v>
      </c>
      <c r="F18" s="138" t="n">
        <v>956</v>
      </c>
      <c r="G18" s="137" t="n">
        <v>0</v>
      </c>
      <c r="H18" s="137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 t="s">
        <v>146</v>
      </c>
      <c r="C19" s="105"/>
      <c r="D19" s="139" t="n">
        <f aca="false">D8+D15+D16+D17+D18</f>
        <v>151596</v>
      </c>
      <c r="E19" s="139" t="n">
        <f aca="false">E8+E15+E16+E17+E18</f>
        <v>198005</v>
      </c>
      <c r="F19" s="140" t="n">
        <f aca="false">F8+F15+F16+F17+F18</f>
        <v>229625</v>
      </c>
      <c r="G19" s="139" t="n">
        <f aca="false">G8+G15+G16+G17+G18</f>
        <v>253362</v>
      </c>
      <c r="H19" s="139"/>
      <c r="I19" s="139"/>
      <c r="J19" s="141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0"/>
      <c r="C20" s="105"/>
      <c r="D20" s="114"/>
      <c r="E20" s="105"/>
      <c r="F20" s="104"/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customFormat="false" ht="20.1" hidden="false" customHeight="true" outlineLevel="0" collapsed="false">
      <c r="B21" s="130" t="str">
        <f aca="false">B2</f>
        <v>Metlifecare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7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1 December (2003-05) &amp; 30 June (2007-08)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3</v>
      </c>
      <c r="E24" s="8" t="n">
        <v>2004</v>
      </c>
      <c r="F24" s="8" t="n">
        <v>2005</v>
      </c>
      <c r="G24" s="8" t="s">
        <v>148</v>
      </c>
      <c r="H24" s="8" t="n">
        <v>2007</v>
      </c>
      <c r="I24" s="8" t="n">
        <v>2008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NZ $'000</v>
      </c>
      <c r="E25" s="9" t="str">
        <f aca="false">+$D$6</f>
        <v>NZ $'000</v>
      </c>
      <c r="F25" s="9" t="str">
        <f aca="false">+$D$6</f>
        <v>NZ $'000</v>
      </c>
      <c r="G25" s="9" t="str">
        <f aca="false">+$D$6</f>
        <v>NZ $'000</v>
      </c>
      <c r="H25" s="9" t="str">
        <f aca="false">+$D$6</f>
        <v>NZ $'000</v>
      </c>
      <c r="I25" s="9" t="str">
        <f aca="false">+$D$6</f>
        <v>NZ 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9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50</v>
      </c>
      <c r="C27" s="105"/>
      <c r="D27" s="114" t="n">
        <v>43514</v>
      </c>
      <c r="E27" s="105" t="n">
        <v>43514</v>
      </c>
      <c r="F27" s="104" t="n">
        <v>44470</v>
      </c>
      <c r="G27" s="105" t="n">
        <v>44470</v>
      </c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51</v>
      </c>
      <c r="C28" s="103"/>
      <c r="D28" s="103" t="n">
        <v>55195</v>
      </c>
      <c r="E28" s="103" t="n">
        <v>86808</v>
      </c>
      <c r="F28" s="102" t="n">
        <v>100655</v>
      </c>
      <c r="G28" s="103" t="n">
        <v>112590</v>
      </c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52</v>
      </c>
      <c r="C29" s="105"/>
      <c r="D29" s="105" t="n">
        <v>50054</v>
      </c>
      <c r="E29" s="105" t="n">
        <v>62302</v>
      </c>
      <c r="F29" s="104" t="n">
        <v>79068</v>
      </c>
      <c r="G29" s="105" t="n">
        <v>90590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3</v>
      </c>
      <c r="C30" s="103"/>
      <c r="D30" s="103" t="n">
        <v>148763</v>
      </c>
      <c r="E30" s="103" t="n">
        <f aca="false">SUM(E27:E29)</f>
        <v>192624</v>
      </c>
      <c r="F30" s="102" t="n">
        <f aca="false">SUM(F27:F29)</f>
        <v>224193</v>
      </c>
      <c r="G30" s="103" t="n">
        <f aca="false">SUM(G27:G29)</f>
        <v>247650</v>
      </c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4</v>
      </c>
      <c r="C31" s="105"/>
      <c r="D31" s="114" t="n">
        <v>2833</v>
      </c>
      <c r="E31" s="105" t="n">
        <v>5381</v>
      </c>
      <c r="F31" s="104" t="n">
        <v>5432</v>
      </c>
      <c r="G31" s="105" t="n">
        <v>5712</v>
      </c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5</v>
      </c>
      <c r="C32" s="103"/>
      <c r="D32" s="132" t="n">
        <f aca="false">SUM(D30:D31)</f>
        <v>151596</v>
      </c>
      <c r="E32" s="132" t="n">
        <f aca="false">SUM(E30:E31)</f>
        <v>198005</v>
      </c>
      <c r="F32" s="133" t="n">
        <f aca="false">SUM(F30:F31)</f>
        <v>229625</v>
      </c>
      <c r="G32" s="132" t="n">
        <f aca="false">SUM(G30:G31)</f>
        <v>253362</v>
      </c>
      <c r="H32" s="132"/>
      <c r="I32" s="132"/>
      <c r="J32" s="132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56</v>
      </c>
      <c r="C33" s="105"/>
      <c r="E33" s="105"/>
      <c r="F33" s="104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7</v>
      </c>
      <c r="C34" s="103"/>
      <c r="D34" s="103" t="n">
        <v>32400</v>
      </c>
      <c r="E34" s="103" t="n">
        <v>59500</v>
      </c>
      <c r="F34" s="102" t="n">
        <v>55000</v>
      </c>
      <c r="G34" s="103" t="n">
        <v>74250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8</v>
      </c>
      <c r="C35" s="105"/>
      <c r="D35" s="105" t="n">
        <v>665</v>
      </c>
      <c r="E35" s="105" t="n">
        <v>4325</v>
      </c>
      <c r="F35" s="104" t="n">
        <v>4325</v>
      </c>
      <c r="G35" s="105" t="n">
        <v>4325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9</v>
      </c>
      <c r="C36" s="103"/>
      <c r="D36" s="103" t="n">
        <v>2469</v>
      </c>
      <c r="E36" s="103" t="n">
        <v>2022</v>
      </c>
      <c r="F36" s="102" t="n">
        <v>2002</v>
      </c>
      <c r="G36" s="103" t="n">
        <v>1692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60</v>
      </c>
      <c r="C37" s="105"/>
      <c r="D37" s="114" t="n">
        <v>784</v>
      </c>
      <c r="E37" s="105" t="n">
        <v>306</v>
      </c>
      <c r="F37" s="104" t="n">
        <v>180</v>
      </c>
      <c r="G37" s="105" t="n">
        <v>132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61</v>
      </c>
      <c r="C38" s="103"/>
      <c r="D38" s="103" t="n">
        <v>151</v>
      </c>
      <c r="E38" s="103" t="n">
        <v>127</v>
      </c>
      <c r="F38" s="102" t="n">
        <v>104</v>
      </c>
      <c r="G38" s="103" t="n">
        <v>92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62</v>
      </c>
      <c r="C39" s="105"/>
      <c r="D39" s="141" t="n">
        <f aca="false">SUM(D34:D38)</f>
        <v>36469</v>
      </c>
      <c r="E39" s="141" t="n">
        <f aca="false">SUM(E34:E38)</f>
        <v>66280</v>
      </c>
      <c r="F39" s="142" t="n">
        <f aca="false">SUM(F34:F38)</f>
        <v>61611</v>
      </c>
      <c r="G39" s="141" t="n">
        <f aca="false">SUM(G34:G38)</f>
        <v>80491</v>
      </c>
      <c r="H39" s="141"/>
      <c r="I39" s="141"/>
      <c r="J39" s="141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63</v>
      </c>
      <c r="C40" s="103"/>
      <c r="D40" s="103"/>
      <c r="E40" s="103"/>
      <c r="F40" s="102"/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64</v>
      </c>
      <c r="C41" s="113"/>
      <c r="D41" s="113" t="n">
        <v>7257</v>
      </c>
      <c r="E41" s="113" t="n">
        <v>8031</v>
      </c>
      <c r="F41" s="113" t="n">
        <v>11629</v>
      </c>
      <c r="G41" s="113" t="n">
        <v>12718</v>
      </c>
      <c r="H41" s="113"/>
      <c r="I41" s="113"/>
      <c r="J41" s="113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3" t="s">
        <v>165</v>
      </c>
      <c r="C42" s="103"/>
      <c r="D42" s="103" t="n">
        <v>111</v>
      </c>
      <c r="E42" s="103" t="n">
        <v>0</v>
      </c>
      <c r="F42" s="102" t="n">
        <v>395</v>
      </c>
      <c r="G42" s="103" t="n">
        <v>0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57</v>
      </c>
      <c r="C43" s="105"/>
      <c r="D43" s="114" t="n">
        <v>300</v>
      </c>
      <c r="E43" s="105" t="n">
        <v>0</v>
      </c>
      <c r="F43" s="104" t="n">
        <v>0</v>
      </c>
      <c r="G43" s="105" t="n">
        <v>0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58</v>
      </c>
      <c r="C44" s="103"/>
      <c r="D44" s="103" t="n">
        <v>0</v>
      </c>
      <c r="E44" s="103" t="n">
        <v>465</v>
      </c>
      <c r="F44" s="102" t="n">
        <v>0</v>
      </c>
      <c r="G44" s="103" t="n">
        <v>0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1</v>
      </c>
      <c r="C45" s="105"/>
      <c r="D45" s="105" t="n">
        <v>20</v>
      </c>
      <c r="E45" s="105" t="n">
        <v>21</v>
      </c>
      <c r="F45" s="104" t="n">
        <v>23</v>
      </c>
      <c r="G45" s="105" t="n">
        <v>24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59</v>
      </c>
      <c r="C46" s="103"/>
      <c r="D46" s="103" t="n">
        <v>4707</v>
      </c>
      <c r="E46" s="103" t="n">
        <v>4276</v>
      </c>
      <c r="F46" s="102" t="n">
        <v>5584</v>
      </c>
      <c r="G46" s="103" t="n">
        <v>9925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0</v>
      </c>
      <c r="C47" s="105"/>
      <c r="D47" s="114" t="n">
        <v>158</v>
      </c>
      <c r="E47" s="105" t="n">
        <v>328</v>
      </c>
      <c r="F47" s="104" t="n">
        <v>195</v>
      </c>
      <c r="G47" s="105" t="n">
        <v>144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6</v>
      </c>
      <c r="C48" s="103"/>
      <c r="D48" s="143" t="n">
        <f aca="false">SUM(D41:D47)</f>
        <v>12553</v>
      </c>
      <c r="E48" s="143" t="n">
        <f aca="false">SUM(E41:E47)</f>
        <v>13121</v>
      </c>
      <c r="F48" s="144" t="n">
        <f aca="false">SUM(F41:F47)</f>
        <v>17826</v>
      </c>
      <c r="G48" s="143" t="n">
        <f aca="false">SUM(G41:G47)</f>
        <v>22811</v>
      </c>
      <c r="H48" s="143"/>
      <c r="I48" s="143"/>
      <c r="J48" s="14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8" t="s">
        <v>167</v>
      </c>
      <c r="C49" s="105"/>
      <c r="D49" s="141" t="n">
        <f aca="false">D32+D39+D48</f>
        <v>200618</v>
      </c>
      <c r="E49" s="141" t="n">
        <f aca="false">E32+E39+E48</f>
        <v>277406</v>
      </c>
      <c r="F49" s="142" t="n">
        <f aca="false">F32+F39+F48</f>
        <v>309062</v>
      </c>
      <c r="G49" s="141" t="n">
        <f aca="false">G32+G39+G48</f>
        <v>356664</v>
      </c>
      <c r="H49" s="141"/>
      <c r="I49" s="141"/>
      <c r="J49" s="141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8</v>
      </c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0" t="s">
        <v>169</v>
      </c>
      <c r="C51" s="105"/>
      <c r="D51" s="114" t="n">
        <v>98400</v>
      </c>
      <c r="E51" s="105" t="n">
        <v>149361</v>
      </c>
      <c r="F51" s="104" t="n">
        <v>161654</v>
      </c>
      <c r="G51" s="105" t="n">
        <v>195540</v>
      </c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70</v>
      </c>
      <c r="C52" s="103"/>
      <c r="D52" s="103" t="n">
        <v>33507</v>
      </c>
      <c r="E52" s="103" t="n">
        <v>32442</v>
      </c>
      <c r="F52" s="102" t="n">
        <v>33447</v>
      </c>
      <c r="G52" s="103" t="n">
        <v>33461</v>
      </c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7" t="s">
        <v>171</v>
      </c>
      <c r="C53" s="105"/>
      <c r="D53" s="105" t="n">
        <v>0</v>
      </c>
      <c r="E53" s="105" t="n">
        <v>0</v>
      </c>
      <c r="F53" s="104" t="n">
        <v>0</v>
      </c>
      <c r="G53" s="105" t="n">
        <v>0</v>
      </c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72</v>
      </c>
      <c r="C54" s="103"/>
      <c r="D54" s="103" t="n">
        <v>0</v>
      </c>
      <c r="E54" s="103" t="n">
        <v>0</v>
      </c>
      <c r="F54" s="102" t="n">
        <v>0</v>
      </c>
      <c r="G54" s="103" t="n">
        <v>0</v>
      </c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3</v>
      </c>
      <c r="C55" s="105"/>
      <c r="D55" s="114" t="n">
        <v>30868</v>
      </c>
      <c r="E55" s="105" t="n">
        <v>38396</v>
      </c>
      <c r="F55" s="104" t="n">
        <v>48634</v>
      </c>
      <c r="G55" s="105" t="n">
        <v>58978</v>
      </c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4</v>
      </c>
      <c r="C56" s="103"/>
      <c r="D56" s="132" t="n">
        <f aca="false">SUM(D51:D55)</f>
        <v>162775</v>
      </c>
      <c r="E56" s="132" t="n">
        <f aca="false">SUM(E51:E55)</f>
        <v>220199</v>
      </c>
      <c r="F56" s="133" t="n">
        <f aca="false">SUM(F51:F55)</f>
        <v>243735</v>
      </c>
      <c r="G56" s="132" t="n">
        <f aca="false">SUM(G51:G55)</f>
        <v>287979</v>
      </c>
      <c r="H56" s="132"/>
      <c r="I56" s="132"/>
      <c r="J56" s="132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5</v>
      </c>
      <c r="C57" s="105"/>
      <c r="E57" s="105"/>
      <c r="F57" s="104"/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6</v>
      </c>
      <c r="C58" s="103"/>
      <c r="D58" s="103" t="n">
        <v>0</v>
      </c>
      <c r="E58" s="103" t="n">
        <v>646</v>
      </c>
      <c r="F58" s="102" t="n">
        <v>0</v>
      </c>
      <c r="G58" s="103" t="n">
        <v>1576</v>
      </c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77</v>
      </c>
      <c r="C59" s="105"/>
      <c r="D59" s="114" t="n">
        <v>24634</v>
      </c>
      <c r="E59" s="105" t="n">
        <v>38365</v>
      </c>
      <c r="F59" s="104" t="n">
        <v>37085</v>
      </c>
      <c r="G59" s="105" t="n">
        <v>39399</v>
      </c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8</v>
      </c>
      <c r="C60" s="103"/>
      <c r="D60" s="103" t="n">
        <v>13209</v>
      </c>
      <c r="E60" s="103" t="n">
        <v>18196</v>
      </c>
      <c r="F60" s="102" t="n">
        <v>28242</v>
      </c>
      <c r="G60" s="103" t="n">
        <v>27710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9</v>
      </c>
      <c r="C61" s="105"/>
      <c r="D61" s="145" t="n">
        <f aca="false">SUM(D58:D60)</f>
        <v>37843</v>
      </c>
      <c r="E61" s="145" t="n">
        <f aca="false">SUM(E58:E60)</f>
        <v>57207</v>
      </c>
      <c r="F61" s="146" t="n">
        <f aca="false">SUM(F58:F60)</f>
        <v>65327</v>
      </c>
      <c r="G61" s="145" t="n">
        <f aca="false">SUM(G58:G60)</f>
        <v>68685</v>
      </c>
      <c r="H61" s="145"/>
      <c r="I61" s="145"/>
      <c r="J61" s="14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56" t="s">
        <v>180</v>
      </c>
      <c r="C62" s="103"/>
      <c r="D62" s="132" t="n">
        <f aca="false">D56+D61</f>
        <v>200618</v>
      </c>
      <c r="E62" s="132" t="n">
        <f aca="false">E56+E61</f>
        <v>277406</v>
      </c>
      <c r="F62" s="133" t="n">
        <f aca="false">F56+F61</f>
        <v>309062</v>
      </c>
      <c r="G62" s="132" t="n">
        <f aca="false">G56+G61</f>
        <v>356664</v>
      </c>
      <c r="H62" s="132"/>
      <c r="I62" s="132"/>
      <c r="J62" s="132"/>
      <c r="K62" s="124"/>
      <c r="L62" s="28"/>
      <c r="M62" s="28"/>
      <c r="N62" s="28"/>
      <c r="O62" s="28"/>
      <c r="P62" s="28"/>
      <c r="Q62" s="28"/>
    </row>
    <row r="63" customFormat="false" ht="15.75" hidden="false" customHeight="false" outlineLevel="0" collapsed="false">
      <c r="B63" s="1"/>
      <c r="C63" s="39"/>
      <c r="D63" s="39"/>
      <c r="E63" s="39"/>
      <c r="F63" s="1"/>
      <c r="G63" s="39"/>
      <c r="H63" s="39"/>
      <c r="I63" s="39"/>
      <c r="J63" s="1"/>
      <c r="K63" s="1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B64" s="130" t="str">
        <f aca="false">B2</f>
        <v>Metlifecare</v>
      </c>
      <c r="C64" s="130"/>
      <c r="D64" s="130"/>
      <c r="E64" s="130"/>
      <c r="F64" s="130"/>
      <c r="G64" s="130"/>
      <c r="H64" s="130"/>
      <c r="I64" s="130"/>
      <c r="J64" s="130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4" t="s">
        <v>181</v>
      </c>
      <c r="C65" s="44"/>
      <c r="D65" s="44"/>
      <c r="E65" s="44"/>
      <c r="F65" s="44"/>
      <c r="G65" s="44"/>
      <c r="H65" s="44"/>
      <c r="I65" s="44"/>
      <c r="J65" s="44"/>
      <c r="K65" s="1"/>
      <c r="L65" s="28"/>
      <c r="M65" s="28"/>
      <c r="N65" s="28"/>
      <c r="O65" s="28"/>
      <c r="P65" s="28"/>
      <c r="Q65" s="28"/>
    </row>
    <row r="66" customFormat="false" ht="18" hidden="false" customHeight="true" outlineLevel="0" collapsed="false">
      <c r="B66" s="131" t="str">
        <f aca="false">B4</f>
        <v>Years ended 31 December (2003-05) &amp; 30 June (2007-08)</v>
      </c>
      <c r="C66" s="131"/>
      <c r="D66" s="131"/>
      <c r="E66" s="131"/>
      <c r="F66" s="131"/>
      <c r="G66" s="131"/>
      <c r="H66" s="131"/>
      <c r="I66" s="131"/>
      <c r="J66" s="131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8"/>
      <c r="D67" s="8" t="n">
        <v>2003</v>
      </c>
      <c r="E67" s="8" t="n">
        <v>2004</v>
      </c>
      <c r="F67" s="8" t="n">
        <v>2005</v>
      </c>
      <c r="G67" s="8" t="s">
        <v>148</v>
      </c>
      <c r="H67" s="8" t="n">
        <v>2007</v>
      </c>
      <c r="I67" s="8" t="n">
        <v>2008</v>
      </c>
      <c r="J67" s="8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9"/>
      <c r="D68" s="9" t="str">
        <f aca="false">+$D$6</f>
        <v>NZ $'000</v>
      </c>
      <c r="E68" s="9" t="str">
        <f aca="false">+$D$6</f>
        <v>NZ $'000</v>
      </c>
      <c r="F68" s="9" t="str">
        <f aca="false">+$D$6</f>
        <v>NZ $'000</v>
      </c>
      <c r="G68" s="9" t="str">
        <f aca="false">+$D$6</f>
        <v>NZ $'000</v>
      </c>
      <c r="H68" s="9" t="str">
        <f aca="false">+$D$6</f>
        <v>NZ $'000</v>
      </c>
      <c r="I68" s="9" t="str">
        <f aca="false">+$D$6</f>
        <v>NZ $'000</v>
      </c>
      <c r="J68" s="9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113"/>
      <c r="D69" s="113"/>
      <c r="E69" s="113"/>
      <c r="F69" s="113"/>
      <c r="G69" s="113"/>
      <c r="H69" s="113"/>
      <c r="I69" s="113"/>
      <c r="J69" s="11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82</v>
      </c>
      <c r="C70" s="103"/>
      <c r="D70" s="103" t="n">
        <v>110147</v>
      </c>
      <c r="E70" s="103" t="n">
        <v>108943</v>
      </c>
      <c r="F70" s="102" t="n">
        <v>127596</v>
      </c>
      <c r="G70" s="103" t="n">
        <v>59127</v>
      </c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3</v>
      </c>
      <c r="C71" s="105"/>
      <c r="D71" s="141" t="n">
        <v>14590</v>
      </c>
      <c r="E71" s="141" t="n">
        <v>17964</v>
      </c>
      <c r="F71" s="142" t="n">
        <v>22472</v>
      </c>
      <c r="G71" s="141" t="n">
        <v>11792</v>
      </c>
      <c r="H71" s="141"/>
      <c r="I71" s="141"/>
      <c r="J71" s="141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4</v>
      </c>
      <c r="C72" s="103"/>
      <c r="D72" s="103" t="n">
        <v>0</v>
      </c>
      <c r="E72" s="103" t="n">
        <v>0</v>
      </c>
      <c r="F72" s="102" t="n">
        <v>0</v>
      </c>
      <c r="G72" s="103" t="n">
        <v>0</v>
      </c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 t="s">
        <v>185</v>
      </c>
      <c r="C73" s="105"/>
      <c r="D73" s="141" t="n">
        <f aca="false">D71-D72</f>
        <v>14590</v>
      </c>
      <c r="E73" s="141" t="n">
        <f aca="false">E71-E72</f>
        <v>17964</v>
      </c>
      <c r="F73" s="142" t="n">
        <f aca="false">F71-F72</f>
        <v>22472</v>
      </c>
      <c r="G73" s="141" t="n">
        <f aca="false">G71-G72</f>
        <v>11792</v>
      </c>
      <c r="H73" s="141"/>
      <c r="I73" s="141"/>
      <c r="J73" s="141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6</v>
      </c>
      <c r="C74" s="103"/>
      <c r="D74" s="103" t="n">
        <v>-426</v>
      </c>
      <c r="E74" s="103" t="n">
        <v>-493</v>
      </c>
      <c r="F74" s="102" t="n">
        <v>-737</v>
      </c>
      <c r="G74" s="103" t="n">
        <v>-270</v>
      </c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7</v>
      </c>
      <c r="C75" s="105"/>
      <c r="D75" s="141" t="n">
        <f aca="false">D73+D74</f>
        <v>14164</v>
      </c>
      <c r="E75" s="141" t="n">
        <f aca="false">E73+E74</f>
        <v>17471</v>
      </c>
      <c r="F75" s="142" t="n">
        <f aca="false">F73+F74</f>
        <v>21735</v>
      </c>
      <c r="G75" s="141" t="n">
        <f aca="false">G73+G74</f>
        <v>11522</v>
      </c>
      <c r="H75" s="141"/>
      <c r="I75" s="141"/>
      <c r="J75" s="141"/>
      <c r="K75" s="7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"/>
      <c r="C76" s="103"/>
      <c r="D76" s="103"/>
      <c r="E76" s="103"/>
      <c r="F76" s="102"/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"/>
      <c r="C77" s="39"/>
      <c r="D77" s="39"/>
      <c r="E77" s="39"/>
      <c r="F77" s="1"/>
      <c r="G77" s="39"/>
      <c r="H77" s="39"/>
      <c r="I77" s="39"/>
      <c r="J77" s="39"/>
      <c r="K77" s="1"/>
      <c r="L77" s="28"/>
      <c r="M77" s="28"/>
      <c r="N77" s="28"/>
      <c r="O77" s="28"/>
      <c r="P77" s="28"/>
      <c r="Q77" s="28"/>
    </row>
    <row r="78" customFormat="false" ht="16.5" hidden="false" customHeight="false" outlineLevel="0" collapsed="false">
      <c r="B78" s="2" t="s">
        <v>27</v>
      </c>
      <c r="C78" s="2"/>
      <c r="D78" s="2"/>
      <c r="E78" s="2"/>
      <c r="F78" s="2"/>
      <c r="G78" s="2"/>
      <c r="H78" s="2"/>
      <c r="I78" s="2"/>
      <c r="J78" s="2"/>
      <c r="K78" s="2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34" t="s">
        <v>28</v>
      </c>
      <c r="C79" s="34"/>
      <c r="D79" s="34"/>
      <c r="E79" s="34"/>
      <c r="F79" s="34"/>
      <c r="G79" s="34"/>
      <c r="H79" s="34"/>
      <c r="I79" s="34"/>
      <c r="J79" s="34"/>
      <c r="K79" s="3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89"/>
      <c r="D81" s="89"/>
      <c r="E81" s="89"/>
      <c r="F81" s="36"/>
      <c r="G81" s="89"/>
      <c r="H81" s="89"/>
      <c r="I81" s="89"/>
      <c r="J81" s="36"/>
      <c r="K81" s="36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89"/>
      <c r="D82" s="89"/>
      <c r="E82" s="89"/>
      <c r="F82" s="36"/>
      <c r="G82" s="89"/>
      <c r="H82" s="89"/>
      <c r="I82" s="89"/>
      <c r="J82" s="36"/>
      <c r="K82" s="36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89"/>
      <c r="D83" s="89"/>
      <c r="E83" s="89"/>
      <c r="F83" s="36"/>
      <c r="G83" s="89"/>
      <c r="H83" s="89"/>
      <c r="I83" s="89"/>
      <c r="J83" s="36"/>
      <c r="K83" s="36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89"/>
      <c r="D84" s="89"/>
      <c r="E84" s="89"/>
      <c r="F84" s="36"/>
      <c r="G84" s="89"/>
      <c r="H84" s="89"/>
      <c r="I84" s="89"/>
      <c r="J84" s="36"/>
      <c r="K84" s="36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L111" s="28"/>
      <c r="M111" s="28"/>
      <c r="N111" s="28"/>
      <c r="O111" s="28"/>
      <c r="P111" s="28"/>
      <c r="Q111" s="28"/>
    </row>
  </sheetData>
  <mergeCells count="14">
    <mergeCell ref="L1:Q1"/>
    <mergeCell ref="B2:J2"/>
    <mergeCell ref="L2:Q20"/>
    <mergeCell ref="B3:J3"/>
    <mergeCell ref="B4:J4"/>
    <mergeCell ref="B21:J21"/>
    <mergeCell ref="L21:Q111"/>
    <mergeCell ref="B22:J22"/>
    <mergeCell ref="B23:J23"/>
    <mergeCell ref="B64:J64"/>
    <mergeCell ref="B65:J65"/>
    <mergeCell ref="B66:J66"/>
    <mergeCell ref="B78:K78"/>
    <mergeCell ref="B79:K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62" man="true" max="16383" min="0"/>
    <brk id="7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27T23:07:46Z</dcterms:modified>
  <cp:revision>0</cp:revision>
  <dc:subject/>
  <dc:title/>
</cp:coreProperties>
</file>