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30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0</xdr:row>
                <xdr:rowOff>12</xdr:rowOff>
              </xdr:from>
              <xdr:to>
                <xdr:col>9</xdr:col>
                <xdr:colOff>34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2</xdr:row>
                <xdr:rowOff>16</xdr:rowOff>
              </xdr:from>
              <xdr:to>
                <xdr:col>9</xdr:col>
                <xdr:colOff>26</xdr:colOff>
                <xdr:row>5</xdr:row>
                <xdr:rowOff>7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7</xdr:row>
                <xdr:rowOff>7</xdr:rowOff>
              </xdr:from>
              <xdr:to>
                <xdr:col>9</xdr:col>
                <xdr:colOff>14</xdr:colOff>
                <xdr:row>18</xdr:row>
                <xdr:rowOff>22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9</xdr:row>
                <xdr:rowOff>11</xdr:rowOff>
              </xdr:from>
              <xdr:to>
                <xdr:col>9</xdr:col>
                <xdr:colOff>14</xdr:colOff>
                <xdr:row>21</xdr:row>
                <xdr:rowOff>2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65</xdr:row>
                <xdr:rowOff>18</xdr:rowOff>
              </xdr:from>
              <xdr:to>
                <xdr:col>9</xdr:col>
                <xdr:colOff>14</xdr:colOff>
                <xdr:row>67</xdr:row>
                <xdr:rowOff>7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68</xdr:row>
                <xdr:rowOff>6</xdr:rowOff>
              </xdr:from>
              <xdr:to>
                <xdr:col>9</xdr:col>
                <xdr:colOff>14</xdr:colOff>
                <xdr:row>69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</xdr:row>
                <xdr:rowOff>10</xdr:rowOff>
              </xdr:from>
              <xdr:to>
                <xdr:col>3</xdr:col>
                <xdr:colOff>41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93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Country Road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$000</t>
  </si>
  <si>
    <t xml:space="preserve">Total equity at beginning of period </t>
  </si>
  <si>
    <t xml:space="preserve">Changes in the fair value recognition of cash flow hedges net of tax </t>
  </si>
  <si>
    <t xml:space="preserve">Exchange differences on translation of foreign operations net of tax</t>
  </si>
  <si>
    <t xml:space="preserve">Net income recognised directly in equity </t>
  </si>
  <si>
    <t xml:space="preserve">Net profit for the period </t>
  </si>
  <si>
    <t xml:space="preserve">Total recognised income (expense) for the period</t>
  </si>
  <si>
    <t xml:space="preserve">Total equity at the end of period </t>
  </si>
  <si>
    <t xml:space="preserve">Statements of Financial Position</t>
  </si>
  <si>
    <t xml:space="preserve">Current Assets </t>
  </si>
  <si>
    <t xml:space="preserve">Cash and cash equivalents </t>
  </si>
  <si>
    <t xml:space="preserve">Trade and other receivables </t>
  </si>
  <si>
    <t xml:space="preserve">Inventories </t>
  </si>
  <si>
    <t xml:space="preserve">Income tax receivable </t>
  </si>
  <si>
    <t xml:space="preserve">Prepayments </t>
  </si>
  <si>
    <t xml:space="preserve">-</t>
  </si>
  <si>
    <t xml:space="preserve">Derivative financial statements </t>
  </si>
  <si>
    <t xml:space="preserve">Other</t>
  </si>
  <si>
    <t xml:space="preserve">Total current assets </t>
  </si>
  <si>
    <t xml:space="preserve">Non-current Assets</t>
  </si>
  <si>
    <t xml:space="preserve">Receivables</t>
  </si>
  <si>
    <t xml:space="preserve">Plant and equipment</t>
  </si>
  <si>
    <t xml:space="preserve">Intangible assets </t>
  </si>
  <si>
    <t xml:space="preserve">Deferred tax assets (net) </t>
  </si>
  <si>
    <t xml:space="preserve">Total non-current assets</t>
  </si>
  <si>
    <t xml:space="preserve">Total assets</t>
  </si>
  <si>
    <t xml:space="preserve">Current Liabilities </t>
  </si>
  <si>
    <t xml:space="preserve">Trade and other payables </t>
  </si>
  <si>
    <t xml:space="preserve">Current tax liabilities </t>
  </si>
  <si>
    <t xml:space="preserve">Provisions </t>
  </si>
  <si>
    <t xml:space="preserve">Total current liabilities </t>
  </si>
  <si>
    <t xml:space="preserve">Non-current Liabilities</t>
  </si>
  <si>
    <t xml:space="preserve">Interest-bearing loans and borrowings</t>
  </si>
  <si>
    <t xml:space="preserve">Deferred tax liabilities</t>
  </si>
  <si>
    <t xml:space="preserve">Payables</t>
  </si>
  <si>
    <t xml:space="preserve">Total non-current liabilities </t>
  </si>
  <si>
    <t xml:space="preserve">Total liabilities </t>
  </si>
  <si>
    <t xml:space="preserve">Net assets </t>
  </si>
  <si>
    <t xml:space="preserve">Equity </t>
  </si>
  <si>
    <t xml:space="preserve">Contributed equity </t>
  </si>
  <si>
    <t xml:space="preserve">Reserves </t>
  </si>
  <si>
    <t xml:space="preserve">Accumulated losses </t>
  </si>
  <si>
    <t xml:space="preserve">Total Equity </t>
  </si>
  <si>
    <t xml:space="preserve">Statements of Financial Performance</t>
  </si>
  <si>
    <r>
      <rPr>
        <b val="true"/>
        <sz val="10"/>
        <rFont val="Trebuchet MS"/>
        <family val="2"/>
      </rPr>
      <t xml:space="preserve">Revenue</t>
    </r>
    <r>
      <rPr>
        <sz val="10"/>
        <rFont val="Trebuchet MS"/>
        <family val="2"/>
      </rPr>
      <t xml:space="preserve"> </t>
    </r>
  </si>
  <si>
    <t xml:space="preserve">Cost of sales</t>
  </si>
  <si>
    <t xml:space="preserve">Gross Profit </t>
  </si>
  <si>
    <t xml:space="preserve">Employment expenses </t>
  </si>
  <si>
    <t xml:space="preserve">Occupancy expenses </t>
  </si>
  <si>
    <t xml:space="preserve">Depreciation expenses </t>
  </si>
  <si>
    <t xml:space="preserve">Marketing expenses </t>
  </si>
  <si>
    <t xml:space="preserve">Other expenses </t>
  </si>
  <si>
    <t xml:space="preserve">Profit before finance expenses and income tax expense </t>
  </si>
  <si>
    <t xml:space="preserve">Finance expenses </t>
  </si>
  <si>
    <t xml:space="preserve">Profit before income tax expense </t>
  </si>
  <si>
    <t xml:space="preserve">Income tax (expense) or benefit</t>
  </si>
  <si>
    <t xml:space="preserve">Basic earnings per share (cents per share) </t>
  </si>
  <si>
    <t xml:space="preserve">Diluted earnings per share (cents per share) 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  <numFmt numFmtId="175" formatCode="_-* #,##0.00_-;\-* #,##0.00_-;_-* \-??_-;_-@_-"/>
    <numFmt numFmtId="176" formatCode="_-* #,##0_-;\-* #,##0_-;_-* \-??_-;_-@_-"/>
  </numFmts>
  <fonts count="26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  <font>
      <b val="true"/>
      <i val="true"/>
      <sz val="10"/>
      <color rgb="FF969696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Country Roa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000</v>
      </c>
      <c r="D6" s="9" t="str">
        <f aca="false">+C6</f>
        <v>$000</v>
      </c>
      <c r="E6" s="9" t="str">
        <f aca="false">+D6</f>
        <v>$000</v>
      </c>
      <c r="F6" s="9" t="str">
        <f aca="false">+E6</f>
        <v>$000</v>
      </c>
      <c r="G6" s="9" t="str">
        <f aca="false">+F6</f>
        <v>$000</v>
      </c>
      <c r="H6" s="9" t="str">
        <f aca="false">+G6</f>
        <v>$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Country Road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000</v>
      </c>
      <c r="D28" s="9" t="str">
        <f aca="false">+C28</f>
        <v>$000</v>
      </c>
      <c r="E28" s="9" t="str">
        <f aca="false">+D28</f>
        <v>$000</v>
      </c>
      <c r="F28" s="9" t="str">
        <f aca="false">+E28</f>
        <v>$000</v>
      </c>
      <c r="G28" s="9" t="str">
        <f aca="false">+F28</f>
        <v>$000</v>
      </c>
      <c r="H28" s="9" t="str">
        <f aca="false">+G28</f>
        <v>$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Country Roa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000</v>
      </c>
      <c r="E11" s="9" t="str">
        <f aca="false">+'Financial Statements'!$D$6</f>
        <v>$000</v>
      </c>
      <c r="F11" s="9" t="str">
        <f aca="false">+'Financial Statements'!$D$6</f>
        <v>$000</v>
      </c>
      <c r="G11" s="9" t="str">
        <f aca="false">+'Financial Statements'!$D$6</f>
        <v>$000</v>
      </c>
      <c r="H11" s="9" t="str">
        <f aca="false">+'Financial Statements'!$D$6</f>
        <v>$000</v>
      </c>
      <c r="I11" s="9" t="str">
        <f aca="false">+'Financial Statements'!$D$6</f>
        <v>$000</v>
      </c>
      <c r="J11" s="9" t="str">
        <f aca="false">+'Financial Statements'!$D$6</f>
        <v>$000</v>
      </c>
      <c r="K11" s="9" t="str">
        <f aca="false">+'Financial Statements'!$D$6</f>
        <v>$000</v>
      </c>
      <c r="L11" s="9" t="str">
        <f aca="false">+'Financial Statements'!$D$6</f>
        <v>$000</v>
      </c>
      <c r="M11" s="9" t="str">
        <f aca="false">+'Financial Statements'!$D$6</f>
        <v>$000</v>
      </c>
      <c r="N11" s="9" t="str">
        <f aca="false">+'Financial Statements'!$D$6</f>
        <v>$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Country Roa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100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Country Roa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000</v>
      </c>
      <c r="E6" s="9" t="str">
        <f aca="false">+'Financial Statements'!$D$6</f>
        <v>$000</v>
      </c>
      <c r="F6" s="9" t="str">
        <f aca="false">+'Financial Statements'!$D$6</f>
        <v>$000</v>
      </c>
      <c r="G6" s="9" t="str">
        <f aca="false">+'Financial Statements'!$D$6</f>
        <v>$000</v>
      </c>
      <c r="H6" s="9" t="str">
        <f aca="false">+'Financial Statements'!$D$6</f>
        <v>$000</v>
      </c>
      <c r="I6" s="9" t="str">
        <f aca="false">+'Financial Statements'!$D$6</f>
        <v>$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Country Roa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1:I21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000</v>
      </c>
      <c r="E49" s="9" t="str">
        <f aca="false">+'Financial Statements'!$D$6</f>
        <v>$000</v>
      </c>
      <c r="F49" s="9" t="str">
        <f aca="false">+'Financial Statements'!$D$6</f>
        <v>$000</v>
      </c>
      <c r="G49" s="9" t="str">
        <f aca="false">+'Financial Statements'!$D$6</f>
        <v>$000</v>
      </c>
      <c r="H49" s="9" t="str">
        <f aca="false">+'Financial Statements'!$D$6</f>
        <v>$000</v>
      </c>
      <c r="I49" s="9" t="str">
        <f aca="false">+'Financial Statements'!$D$6</f>
        <v>$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Country Roa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000</v>
      </c>
      <c r="E136" s="9" t="str">
        <f aca="false">+'Financial Statements'!$D$6</f>
        <v>$000</v>
      </c>
      <c r="F136" s="9" t="str">
        <f aca="false">+'Financial Statements'!$D$6</f>
        <v>$000</v>
      </c>
      <c r="G136" s="9" t="str">
        <f aca="false">+'Financial Statements'!$D$6</f>
        <v>$000</v>
      </c>
      <c r="H136" s="9" t="str">
        <f aca="false">+'Financial Statements'!$D$6</f>
        <v>$000</v>
      </c>
      <c r="I136" s="9" t="str">
        <f aca="false">+'Financial Statements'!$D$6</f>
        <v>$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25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62.85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000</v>
      </c>
      <c r="F6" s="9" t="str">
        <f aca="false">+$D$6</f>
        <v>$000</v>
      </c>
      <c r="G6" s="9" t="str">
        <f aca="false">+$D$6</f>
        <v>$000</v>
      </c>
      <c r="H6" s="9" t="str">
        <f aca="false">+$D$6</f>
        <v>$000</v>
      </c>
      <c r="I6" s="9" t="str">
        <f aca="false">+$D$6</f>
        <v>$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56" t="s">
        <v>135</v>
      </c>
      <c r="C8" s="132"/>
      <c r="D8" s="132"/>
      <c r="E8" s="133" t="n">
        <v>47622</v>
      </c>
      <c r="F8" s="133" t="n">
        <v>50577</v>
      </c>
      <c r="G8" s="103"/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14"/>
      <c r="D9" s="114"/>
      <c r="E9" s="134"/>
      <c r="F9" s="134"/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6</v>
      </c>
      <c r="C10" s="132"/>
      <c r="D10" s="132"/>
      <c r="E10" s="133" t="n">
        <v>10</v>
      </c>
      <c r="F10" s="133" t="n">
        <v>744</v>
      </c>
      <c r="G10" s="103"/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137</v>
      </c>
      <c r="C11" s="114"/>
      <c r="D11" s="114"/>
      <c r="E11" s="134" t="n">
        <v>0</v>
      </c>
      <c r="F11" s="134" t="n">
        <v>-627</v>
      </c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56" t="s">
        <v>138</v>
      </c>
      <c r="C12" s="132"/>
      <c r="D12" s="132"/>
      <c r="E12" s="133" t="n">
        <v>10</v>
      </c>
      <c r="F12" s="133" t="n">
        <v>117</v>
      </c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14"/>
      <c r="D13" s="114"/>
      <c r="E13" s="134"/>
      <c r="F13" s="134"/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39</v>
      </c>
      <c r="C14" s="132"/>
      <c r="D14" s="132"/>
      <c r="E14" s="133" t="n">
        <v>2945</v>
      </c>
      <c r="F14" s="133" t="n">
        <v>3223</v>
      </c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0</v>
      </c>
      <c r="C15" s="114"/>
      <c r="D15" s="135"/>
      <c r="E15" s="134" t="n">
        <v>2955</v>
      </c>
      <c r="F15" s="134" t="n">
        <v>3340</v>
      </c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56" t="s">
        <v>141</v>
      </c>
      <c r="C16" s="132"/>
      <c r="D16" s="132"/>
      <c r="E16" s="133" t="n">
        <v>50577</v>
      </c>
      <c r="F16" s="133" t="n">
        <v>53917</v>
      </c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6.5" hidden="false" customHeight="false" outlineLevel="0" collapsed="false">
      <c r="B19" s="130" t="str">
        <f aca="false">B2</f>
        <v>Country Road</v>
      </c>
      <c r="C19" s="130"/>
      <c r="D19" s="130"/>
      <c r="E19" s="130"/>
      <c r="F19" s="130"/>
      <c r="G19" s="130"/>
      <c r="H19" s="130"/>
      <c r="I19" s="130"/>
      <c r="J19" s="130"/>
      <c r="K19" s="1"/>
      <c r="L19" s="4"/>
      <c r="M19" s="4"/>
      <c r="N19" s="4"/>
      <c r="O19" s="4"/>
      <c r="P19" s="4"/>
      <c r="Q19" s="4"/>
    </row>
    <row r="20" customFormat="false" ht="16.5" hidden="false" customHeight="false" outlineLevel="0" collapsed="false">
      <c r="B20" s="44" t="s">
        <v>142</v>
      </c>
      <c r="C20" s="44"/>
      <c r="D20" s="44"/>
      <c r="E20" s="44"/>
      <c r="F20" s="44"/>
      <c r="G20" s="44"/>
      <c r="H20" s="44"/>
      <c r="I20" s="44"/>
      <c r="J20" s="44"/>
      <c r="K20" s="1"/>
      <c r="L20" s="4"/>
      <c r="M20" s="4"/>
      <c r="N20" s="4"/>
      <c r="O20" s="4"/>
      <c r="P20" s="4"/>
      <c r="Q20" s="4"/>
    </row>
    <row r="21" customFormat="false" ht="16.5" hidden="false" customHeight="false" outlineLevel="0" collapsed="false">
      <c r="B21" s="131" t="str">
        <f aca="false">B4</f>
        <v>Years ended 30 June</v>
      </c>
      <c r="C21" s="131"/>
      <c r="D21" s="131"/>
      <c r="E21" s="131"/>
      <c r="F21" s="131"/>
      <c r="G21" s="131"/>
      <c r="H21" s="131"/>
      <c r="I21" s="131"/>
      <c r="J21" s="13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7"/>
      <c r="C22" s="8"/>
      <c r="D22" s="8" t="n">
        <v>2004</v>
      </c>
      <c r="E22" s="8" t="n">
        <v>2005</v>
      </c>
      <c r="F22" s="8" t="n">
        <v>2006</v>
      </c>
      <c r="G22" s="8" t="n">
        <v>2007</v>
      </c>
      <c r="H22" s="8" t="n">
        <v>2008</v>
      </c>
      <c r="I22" s="8" t="n">
        <v>2009</v>
      </c>
      <c r="J22" s="8"/>
      <c r="K22" s="1"/>
      <c r="L22" s="4"/>
      <c r="M22" s="4"/>
      <c r="N22" s="4"/>
      <c r="O22" s="4"/>
      <c r="P22" s="4"/>
      <c r="Q22" s="4"/>
    </row>
    <row r="23" customFormat="false" ht="15.75" hidden="false" customHeight="false" outlineLevel="0" collapsed="false">
      <c r="B23" s="7"/>
      <c r="C23" s="9"/>
      <c r="D23" s="9" t="str">
        <f aca="false">+$D$6</f>
        <v>$000</v>
      </c>
      <c r="E23" s="9" t="str">
        <f aca="false">+$D$6</f>
        <v>$000</v>
      </c>
      <c r="F23" s="9" t="str">
        <f aca="false">+$D$6</f>
        <v>$000</v>
      </c>
      <c r="G23" s="9" t="str">
        <f aca="false">+$D$6</f>
        <v>$000</v>
      </c>
      <c r="H23" s="9" t="str">
        <f aca="false">+$D$6</f>
        <v>$000</v>
      </c>
      <c r="I23" s="9" t="str">
        <f aca="false">+$D$6</f>
        <v>$000</v>
      </c>
      <c r="J23" s="9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7"/>
      <c r="C24" s="113"/>
      <c r="D24" s="113"/>
      <c r="E24" s="113"/>
      <c r="F24" s="113"/>
      <c r="G24" s="113"/>
      <c r="H24" s="113"/>
      <c r="I24" s="113"/>
      <c r="J24" s="113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36" t="s">
        <v>143</v>
      </c>
      <c r="C25" s="132"/>
      <c r="D25" s="132"/>
      <c r="E25" s="132"/>
      <c r="F25" s="102"/>
      <c r="G25" s="103"/>
      <c r="H25" s="103"/>
      <c r="I25" s="103"/>
      <c r="J25" s="103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0" t="s">
        <v>144</v>
      </c>
      <c r="C26" s="114"/>
      <c r="D26" s="134" t="n">
        <v>11260</v>
      </c>
      <c r="E26" s="134" t="n">
        <v>11917</v>
      </c>
      <c r="F26" s="134" t="n">
        <v>14328</v>
      </c>
      <c r="G26" s="105"/>
      <c r="H26" s="105"/>
      <c r="I26" s="105"/>
      <c r="J26" s="105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13" t="s">
        <v>145</v>
      </c>
      <c r="C27" s="132"/>
      <c r="D27" s="133" t="n">
        <v>8910</v>
      </c>
      <c r="E27" s="133" t="n">
        <v>9957</v>
      </c>
      <c r="F27" s="133" t="n">
        <v>4193</v>
      </c>
      <c r="G27" s="103"/>
      <c r="H27" s="103"/>
      <c r="I27" s="103"/>
      <c r="J27" s="103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0" t="s">
        <v>146</v>
      </c>
      <c r="C28" s="114"/>
      <c r="D28" s="134" t="n">
        <v>22830</v>
      </c>
      <c r="E28" s="134" t="n">
        <v>23071</v>
      </c>
      <c r="F28" s="134" t="n">
        <v>24538</v>
      </c>
      <c r="G28" s="105"/>
      <c r="H28" s="105"/>
      <c r="I28" s="105"/>
      <c r="J28" s="105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3" t="s">
        <v>147</v>
      </c>
      <c r="C29" s="132"/>
      <c r="D29" s="133" t="n">
        <v>108</v>
      </c>
      <c r="E29" s="133" t="n">
        <v>90</v>
      </c>
      <c r="F29" s="133" t="n">
        <v>12</v>
      </c>
      <c r="G29" s="103"/>
      <c r="H29" s="103"/>
      <c r="I29" s="103"/>
      <c r="J29" s="103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0" t="s">
        <v>148</v>
      </c>
      <c r="C30" s="114"/>
      <c r="D30" s="134" t="s">
        <v>149</v>
      </c>
      <c r="E30" s="134" t="n">
        <v>1370</v>
      </c>
      <c r="F30" s="134" t="n">
        <v>1175</v>
      </c>
      <c r="G30" s="105"/>
      <c r="H30" s="105"/>
      <c r="I30" s="105"/>
      <c r="J30" s="105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3" t="s">
        <v>150</v>
      </c>
      <c r="C31" s="132"/>
      <c r="D31" s="133" t="s">
        <v>149</v>
      </c>
      <c r="E31" s="133" t="n">
        <v>147</v>
      </c>
      <c r="F31" s="133" t="n">
        <v>1176</v>
      </c>
      <c r="G31" s="103"/>
      <c r="H31" s="103"/>
      <c r="I31" s="103"/>
      <c r="J31" s="103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0" t="s">
        <v>151</v>
      </c>
      <c r="C32" s="114"/>
      <c r="D32" s="59" t="n">
        <v>2676</v>
      </c>
      <c r="E32" s="59" t="s">
        <v>149</v>
      </c>
      <c r="F32" s="59" t="s">
        <v>149</v>
      </c>
      <c r="G32" s="105"/>
      <c r="H32" s="105"/>
      <c r="I32" s="105"/>
      <c r="J32" s="105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56" t="s">
        <v>152</v>
      </c>
      <c r="C33" s="132"/>
      <c r="D33" s="137" t="n">
        <f aca="false">SUM(D26:D32)</f>
        <v>45784</v>
      </c>
      <c r="E33" s="137" t="n">
        <f aca="false">SUM(E26:E31)</f>
        <v>46552</v>
      </c>
      <c r="F33" s="137" t="n">
        <f aca="false">SUM(F26:F31)</f>
        <v>45422</v>
      </c>
      <c r="G33" s="103"/>
      <c r="H33" s="103"/>
      <c r="I33" s="103"/>
      <c r="J33" s="103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0"/>
      <c r="C34" s="114"/>
      <c r="D34" s="134"/>
      <c r="E34" s="134"/>
      <c r="F34" s="134"/>
      <c r="G34" s="105"/>
      <c r="H34" s="105"/>
      <c r="I34" s="105"/>
      <c r="J34" s="105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36" t="s">
        <v>153</v>
      </c>
      <c r="C35" s="132"/>
      <c r="D35" s="133"/>
      <c r="E35" s="133"/>
      <c r="F35" s="133"/>
      <c r="G35" s="103"/>
      <c r="H35" s="103"/>
      <c r="I35" s="103"/>
      <c r="J35" s="103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0" t="s">
        <v>154</v>
      </c>
      <c r="C36" s="114"/>
      <c r="D36" s="134" t="n">
        <v>0</v>
      </c>
      <c r="E36" s="134" t="n">
        <v>0</v>
      </c>
      <c r="F36" s="134" t="n">
        <v>0</v>
      </c>
      <c r="G36" s="105" t="s">
        <v>26</v>
      </c>
      <c r="H36" s="105"/>
      <c r="I36" s="105"/>
      <c r="J36" s="105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3" t="s">
        <v>155</v>
      </c>
      <c r="C37" s="132"/>
      <c r="D37" s="133" t="n">
        <v>25682</v>
      </c>
      <c r="E37" s="133" t="n">
        <v>27238</v>
      </c>
      <c r="F37" s="133" t="n">
        <v>27833</v>
      </c>
      <c r="G37" s="103" t="s">
        <v>26</v>
      </c>
      <c r="H37" s="103" t="s">
        <v>26</v>
      </c>
      <c r="I37" s="103"/>
      <c r="J37" s="103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0" t="s">
        <v>156</v>
      </c>
      <c r="C38" s="114"/>
      <c r="D38" s="134" t="n">
        <v>11218</v>
      </c>
      <c r="E38" s="134" t="n">
        <v>11189</v>
      </c>
      <c r="F38" s="134" t="n">
        <v>11189</v>
      </c>
      <c r="G38" s="105" t="s">
        <v>26</v>
      </c>
      <c r="H38" s="105" t="s">
        <v>26</v>
      </c>
      <c r="I38" s="105"/>
      <c r="J38" s="105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13" t="s">
        <v>157</v>
      </c>
      <c r="C39" s="132"/>
      <c r="D39" s="133" t="n">
        <v>107</v>
      </c>
      <c r="E39" s="133" t="n">
        <v>79</v>
      </c>
      <c r="F39" s="133" t="n">
        <v>92</v>
      </c>
      <c r="G39" s="103" t="s">
        <v>26</v>
      </c>
      <c r="H39" s="103" t="s">
        <v>26</v>
      </c>
      <c r="I39" s="103"/>
      <c r="J39" s="103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0" t="s">
        <v>148</v>
      </c>
      <c r="C40" s="138"/>
      <c r="D40" s="134"/>
      <c r="E40" s="134" t="n">
        <v>126</v>
      </c>
      <c r="F40" s="134" t="n">
        <v>150</v>
      </c>
      <c r="G40" s="113" t="s">
        <v>26</v>
      </c>
      <c r="H40" s="113" t="s">
        <v>26</v>
      </c>
      <c r="I40" s="113"/>
      <c r="J40" s="113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3" t="s">
        <v>151</v>
      </c>
      <c r="C41" s="132"/>
      <c r="D41" s="139" t="n">
        <v>175</v>
      </c>
      <c r="E41" s="139"/>
      <c r="F41" s="139"/>
      <c r="G41" s="103"/>
      <c r="H41" s="103"/>
      <c r="I41" s="103"/>
      <c r="J41" s="103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8" t="s">
        <v>158</v>
      </c>
      <c r="C42" s="114"/>
      <c r="D42" s="140" t="n">
        <f aca="false">SUM(D36:D41)</f>
        <v>37182</v>
      </c>
      <c r="E42" s="140" t="n">
        <f aca="false">SUM(E36:E40)</f>
        <v>38632</v>
      </c>
      <c r="F42" s="140" t="n">
        <f aca="false">SUM(F36:F40)</f>
        <v>39264</v>
      </c>
      <c r="G42" s="105"/>
      <c r="H42" s="105"/>
      <c r="I42" s="105"/>
      <c r="J42" s="105"/>
      <c r="K42" s="1"/>
      <c r="L42" s="4"/>
      <c r="M42" s="4"/>
      <c r="N42" s="4"/>
      <c r="O42" s="4"/>
      <c r="P42" s="4"/>
      <c r="Q42" s="4"/>
    </row>
    <row r="43" customFormat="false" ht="15" hidden="false" customHeight="false" outlineLevel="0" collapsed="false">
      <c r="B43" s="56" t="s">
        <v>159</v>
      </c>
      <c r="C43" s="132"/>
      <c r="D43" s="137" t="n">
        <f aca="false">D33+D42</f>
        <v>82966</v>
      </c>
      <c r="E43" s="137" t="n">
        <f aca="false">E33+E42</f>
        <v>85184</v>
      </c>
      <c r="F43" s="137" t="n">
        <f aca="false">F33+F42</f>
        <v>84686</v>
      </c>
      <c r="G43" s="103"/>
      <c r="H43" s="103"/>
      <c r="I43" s="103"/>
      <c r="J43" s="103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B44" s="10"/>
      <c r="C44" s="114"/>
      <c r="D44" s="59"/>
      <c r="E44" s="59"/>
      <c r="F44" s="59"/>
      <c r="G44" s="105"/>
      <c r="H44" s="105"/>
      <c r="I44" s="105"/>
      <c r="J44" s="105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136" t="s">
        <v>160</v>
      </c>
      <c r="C45" s="132"/>
      <c r="D45" s="139"/>
      <c r="E45" s="139"/>
      <c r="F45" s="139"/>
      <c r="G45" s="103"/>
      <c r="H45" s="103"/>
      <c r="I45" s="103"/>
      <c r="J45" s="103"/>
      <c r="K45" s="1"/>
      <c r="L45" s="28" t="s">
        <v>73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10" t="s">
        <v>161</v>
      </c>
      <c r="C46" s="114"/>
      <c r="D46" s="134" t="n">
        <v>16390</v>
      </c>
      <c r="E46" s="134" t="n">
        <v>17875</v>
      </c>
      <c r="F46" s="134" t="n">
        <v>14662</v>
      </c>
      <c r="G46" s="105"/>
      <c r="H46" s="105"/>
      <c r="I46" s="105"/>
      <c r="J46" s="105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13" t="s">
        <v>162</v>
      </c>
      <c r="C47" s="132"/>
      <c r="D47" s="133"/>
      <c r="E47" s="133" t="n">
        <v>0</v>
      </c>
      <c r="F47" s="133" t="n">
        <v>0</v>
      </c>
      <c r="G47" s="103"/>
      <c r="H47" s="103"/>
      <c r="I47" s="103"/>
      <c r="J47" s="103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0" t="s">
        <v>163</v>
      </c>
      <c r="C48" s="114"/>
      <c r="D48" s="134" t="n">
        <v>2602</v>
      </c>
      <c r="E48" s="134" t="n">
        <v>3226</v>
      </c>
      <c r="F48" s="134" t="n">
        <v>3041</v>
      </c>
      <c r="G48" s="105"/>
      <c r="H48" s="105"/>
      <c r="I48" s="105"/>
      <c r="J48" s="105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13" t="s">
        <v>150</v>
      </c>
      <c r="C49" s="132"/>
      <c r="D49" s="133"/>
      <c r="E49" s="133" t="n">
        <v>137</v>
      </c>
      <c r="F49" s="133" t="n">
        <v>31</v>
      </c>
      <c r="G49" s="103"/>
      <c r="H49" s="103"/>
      <c r="I49" s="103"/>
      <c r="J49" s="103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A50" s="33"/>
      <c r="B50" s="18" t="s">
        <v>164</v>
      </c>
      <c r="C50" s="114"/>
      <c r="D50" s="140" t="n">
        <f aca="false">SUM(D46:D49)</f>
        <v>18992</v>
      </c>
      <c r="E50" s="140" t="n">
        <f aca="false">SUM(E46:E49)</f>
        <v>21238</v>
      </c>
      <c r="F50" s="140" t="n">
        <f aca="false">SUM(F46:F49)</f>
        <v>17734</v>
      </c>
      <c r="G50" s="105"/>
      <c r="H50" s="105"/>
      <c r="I50" s="105"/>
      <c r="J50" s="105"/>
      <c r="K50" s="7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A51" s="7"/>
      <c r="B51" s="13"/>
      <c r="C51" s="132"/>
      <c r="D51" s="133"/>
      <c r="E51" s="133"/>
      <c r="F51" s="133"/>
      <c r="G51" s="103"/>
      <c r="H51" s="103"/>
      <c r="I51" s="103"/>
      <c r="J51" s="103"/>
      <c r="K51" s="7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7"/>
      <c r="B52" s="141" t="s">
        <v>165</v>
      </c>
      <c r="C52" s="114"/>
      <c r="D52" s="134"/>
      <c r="E52" s="134"/>
      <c r="F52" s="134"/>
      <c r="G52" s="105"/>
      <c r="H52" s="105"/>
      <c r="I52" s="105"/>
      <c r="J52" s="105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3" t="s">
        <v>166</v>
      </c>
      <c r="C53" s="132"/>
      <c r="D53" s="133" t="n">
        <v>10000</v>
      </c>
      <c r="E53" s="133" t="n">
        <v>7000</v>
      </c>
      <c r="F53" s="133" t="n">
        <v>7000</v>
      </c>
      <c r="G53" s="103"/>
      <c r="H53" s="103"/>
      <c r="I53" s="103"/>
      <c r="J53" s="103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7"/>
      <c r="B54" s="10" t="s">
        <v>163</v>
      </c>
      <c r="C54" s="114"/>
      <c r="D54" s="134" t="n">
        <v>762</v>
      </c>
      <c r="E54" s="134" t="n">
        <v>6369</v>
      </c>
      <c r="F54" s="134" t="n">
        <v>6035</v>
      </c>
      <c r="G54" s="105"/>
      <c r="H54" s="105"/>
      <c r="I54" s="105"/>
      <c r="J54" s="105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7"/>
      <c r="B55" s="13" t="s">
        <v>167</v>
      </c>
      <c r="C55" s="132"/>
      <c r="D55" s="139" t="n">
        <v>31</v>
      </c>
      <c r="E55" s="139"/>
      <c r="F55" s="139"/>
      <c r="G55" s="103"/>
      <c r="H55" s="103"/>
      <c r="I55" s="103"/>
      <c r="J55" s="103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7"/>
      <c r="B56" s="10" t="s">
        <v>168</v>
      </c>
      <c r="C56" s="114"/>
      <c r="D56" s="59" t="n">
        <v>480</v>
      </c>
      <c r="E56" s="59"/>
      <c r="F56" s="59"/>
      <c r="G56" s="105"/>
      <c r="H56" s="105"/>
      <c r="I56" s="105"/>
      <c r="J56" s="105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7"/>
      <c r="B57" s="56" t="s">
        <v>169</v>
      </c>
      <c r="C57" s="132"/>
      <c r="D57" s="137" t="n">
        <f aca="false">SUM(D53:D56)</f>
        <v>11273</v>
      </c>
      <c r="E57" s="137" t="n">
        <f aca="false">SUM(E53:E54)</f>
        <v>13369</v>
      </c>
      <c r="F57" s="137" t="n">
        <f aca="false">SUM(F53:F54)</f>
        <v>13035</v>
      </c>
      <c r="G57" s="103"/>
      <c r="H57" s="103"/>
      <c r="I57" s="103"/>
      <c r="J57" s="103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7"/>
      <c r="B58" s="18" t="s">
        <v>170</v>
      </c>
      <c r="C58" s="114"/>
      <c r="D58" s="140" t="n">
        <f aca="false">D57+D50</f>
        <v>30265</v>
      </c>
      <c r="E58" s="140" t="n">
        <f aca="false">E57+E50</f>
        <v>34607</v>
      </c>
      <c r="F58" s="140" t="n">
        <f aca="false">F57+F50</f>
        <v>30769</v>
      </c>
      <c r="G58" s="105"/>
      <c r="H58" s="105"/>
      <c r="I58" s="105"/>
      <c r="J58" s="105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7"/>
      <c r="B59" s="56" t="s">
        <v>171</v>
      </c>
      <c r="C59" s="132"/>
      <c r="D59" s="137" t="n">
        <f aca="false">D43-D58</f>
        <v>52701</v>
      </c>
      <c r="E59" s="137" t="n">
        <f aca="false">E43-E58</f>
        <v>50577</v>
      </c>
      <c r="F59" s="137" t="n">
        <f aca="false">F43-F58</f>
        <v>53917</v>
      </c>
      <c r="G59" s="103"/>
      <c r="H59" s="103"/>
      <c r="I59" s="103"/>
      <c r="J59" s="103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0"/>
      <c r="C60" s="114"/>
      <c r="D60" s="134"/>
      <c r="E60" s="134"/>
      <c r="F60" s="134"/>
      <c r="G60" s="105"/>
      <c r="H60" s="105"/>
      <c r="I60" s="105"/>
      <c r="J60" s="105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6" t="s">
        <v>172</v>
      </c>
      <c r="C61" s="132"/>
      <c r="D61" s="133"/>
      <c r="E61" s="133"/>
      <c r="F61" s="133"/>
      <c r="G61" s="103"/>
      <c r="H61" s="103"/>
      <c r="I61" s="103"/>
      <c r="J61" s="103"/>
      <c r="K61" s="124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 t="s">
        <v>173</v>
      </c>
      <c r="C62" s="114"/>
      <c r="D62" s="134" t="n">
        <v>80907</v>
      </c>
      <c r="E62" s="134" t="n">
        <v>80907</v>
      </c>
      <c r="F62" s="134" t="n">
        <v>80907</v>
      </c>
      <c r="G62" s="105"/>
      <c r="H62" s="105"/>
      <c r="I62" s="105"/>
      <c r="J62" s="105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 t="s">
        <v>174</v>
      </c>
      <c r="C63" s="132"/>
      <c r="D63" s="133" t="n">
        <v>1196</v>
      </c>
      <c r="E63" s="133" t="n">
        <v>10</v>
      </c>
      <c r="F63" s="133" t="n">
        <v>127</v>
      </c>
      <c r="G63" s="103"/>
      <c r="H63" s="103"/>
      <c r="I63" s="103"/>
      <c r="J63" s="103"/>
      <c r="K63" s="124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 t="s">
        <v>175</v>
      </c>
      <c r="C64" s="114"/>
      <c r="D64" s="134" t="n">
        <v>-29402</v>
      </c>
      <c r="E64" s="134" t="n">
        <v>-30340</v>
      </c>
      <c r="F64" s="134" t="n">
        <v>-27117</v>
      </c>
      <c r="G64" s="105"/>
      <c r="H64" s="105"/>
      <c r="I64" s="105"/>
      <c r="J64" s="105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56" t="s">
        <v>176</v>
      </c>
      <c r="C65" s="132"/>
      <c r="D65" s="137" t="n">
        <f aca="false">SUM(D62:D64)</f>
        <v>52701</v>
      </c>
      <c r="E65" s="137" t="n">
        <f aca="false">SUM(E62:E64)</f>
        <v>50577</v>
      </c>
      <c r="F65" s="137" t="n">
        <f aca="false">SUM(F62:F64)</f>
        <v>53917</v>
      </c>
      <c r="G65" s="103"/>
      <c r="H65" s="103"/>
      <c r="I65" s="103"/>
      <c r="J65" s="103"/>
      <c r="K65" s="124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0"/>
      <c r="C66" s="105"/>
      <c r="E66" s="105"/>
      <c r="F66" s="104"/>
      <c r="G66" s="105"/>
      <c r="H66" s="105"/>
      <c r="I66" s="105"/>
      <c r="J66" s="105"/>
      <c r="K66" s="7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03"/>
      <c r="K67" s="124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30" t="str">
        <f aca="false">B2</f>
        <v>Country Road</v>
      </c>
      <c r="C68" s="130"/>
      <c r="D68" s="130"/>
      <c r="E68" s="130"/>
      <c r="F68" s="130"/>
      <c r="G68" s="130"/>
      <c r="H68" s="130"/>
      <c r="I68" s="130"/>
      <c r="J68" s="130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44" t="s">
        <v>177</v>
      </c>
      <c r="C69" s="44"/>
      <c r="D69" s="44"/>
      <c r="E69" s="44"/>
      <c r="F69" s="44"/>
      <c r="G69" s="44"/>
      <c r="H69" s="44"/>
      <c r="I69" s="44"/>
      <c r="J69" s="44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31" t="str">
        <f aca="false">B4</f>
        <v>Years ended 30 June</v>
      </c>
      <c r="C70" s="131"/>
      <c r="D70" s="131"/>
      <c r="E70" s="131"/>
      <c r="F70" s="131"/>
      <c r="G70" s="131"/>
      <c r="H70" s="131"/>
      <c r="I70" s="131"/>
      <c r="J70" s="13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7"/>
      <c r="C71" s="8"/>
      <c r="D71" s="8" t="n">
        <v>2004</v>
      </c>
      <c r="E71" s="8" t="n">
        <v>2005</v>
      </c>
      <c r="F71" s="8" t="n">
        <v>2006</v>
      </c>
      <c r="G71" s="8" t="n">
        <v>2007</v>
      </c>
      <c r="H71" s="8" t="n">
        <v>2008</v>
      </c>
      <c r="I71" s="8" t="n">
        <v>2009</v>
      </c>
      <c r="J71" s="8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7"/>
      <c r="C72" s="9"/>
      <c r="D72" s="9" t="str">
        <f aca="false">+$D$6</f>
        <v>$000</v>
      </c>
      <c r="E72" s="9" t="str">
        <f aca="false">+$D$6</f>
        <v>$000</v>
      </c>
      <c r="F72" s="9" t="str">
        <f aca="false">+$D$6</f>
        <v>$000</v>
      </c>
      <c r="G72" s="9" t="str">
        <f aca="false">+$D$6</f>
        <v>$000</v>
      </c>
      <c r="H72" s="9" t="str">
        <f aca="false">+$D$6</f>
        <v>$000</v>
      </c>
      <c r="I72" s="9" t="str">
        <f aca="false">+$D$6</f>
        <v>$000</v>
      </c>
      <c r="J72" s="9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7"/>
      <c r="C73" s="113"/>
      <c r="D73" s="113"/>
      <c r="E73" s="113"/>
      <c r="F73" s="113"/>
      <c r="G73" s="113"/>
      <c r="H73" s="113"/>
      <c r="I73" s="113"/>
      <c r="J73" s="113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56" t="s">
        <v>178</v>
      </c>
      <c r="C74" s="132"/>
      <c r="D74" s="133" t="n">
        <v>194530</v>
      </c>
      <c r="E74" s="133" t="n">
        <v>211230</v>
      </c>
      <c r="F74" s="133" t="n">
        <v>207812</v>
      </c>
      <c r="G74" s="103" t="s">
        <v>26</v>
      </c>
      <c r="H74" s="103" t="s">
        <v>26</v>
      </c>
      <c r="I74" s="103"/>
      <c r="J74" s="103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0"/>
      <c r="C75" s="114"/>
      <c r="D75" s="134"/>
      <c r="E75" s="134"/>
      <c r="F75" s="134"/>
      <c r="G75" s="105" t="s">
        <v>26</v>
      </c>
      <c r="H75" s="105" t="s">
        <v>26</v>
      </c>
      <c r="I75" s="105"/>
      <c r="J75" s="105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3" t="s">
        <v>179</v>
      </c>
      <c r="C76" s="132"/>
      <c r="D76" s="133" t="n">
        <v>-92948</v>
      </c>
      <c r="E76" s="133" t="n">
        <v>104773</v>
      </c>
      <c r="F76" s="133" t="n">
        <v>99921</v>
      </c>
      <c r="G76" s="103" t="s">
        <v>26</v>
      </c>
      <c r="H76" s="103" t="s">
        <v>26</v>
      </c>
      <c r="I76" s="103"/>
      <c r="J76" s="103"/>
      <c r="K76" s="124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8" t="s">
        <v>180</v>
      </c>
      <c r="C77" s="114"/>
      <c r="D77" s="134" t="n">
        <f aca="false">SUM(D74:D76)</f>
        <v>101582</v>
      </c>
      <c r="E77" s="134" t="n">
        <f aca="false">(E74-E76)</f>
        <v>106457</v>
      </c>
      <c r="F77" s="134" t="n">
        <f aca="false">(F74-F76)</f>
        <v>107891</v>
      </c>
      <c r="G77" s="105"/>
      <c r="H77" s="105"/>
      <c r="I77" s="105"/>
      <c r="J77" s="105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3"/>
      <c r="C78" s="132"/>
      <c r="D78" s="133"/>
      <c r="E78" s="133"/>
      <c r="F78" s="133"/>
      <c r="G78" s="103"/>
      <c r="H78" s="103"/>
      <c r="I78" s="103"/>
      <c r="J78" s="103"/>
      <c r="K78" s="124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0" t="s">
        <v>181</v>
      </c>
      <c r="C79" s="114"/>
      <c r="D79" s="134" t="n">
        <v>39980</v>
      </c>
      <c r="E79" s="134" t="n">
        <v>42037</v>
      </c>
      <c r="F79" s="134" t="n">
        <v>44175</v>
      </c>
      <c r="G79" s="105"/>
      <c r="H79" s="105"/>
      <c r="I79" s="105"/>
      <c r="J79" s="105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3" t="s">
        <v>182</v>
      </c>
      <c r="C80" s="132"/>
      <c r="D80" s="133" t="n">
        <v>25545</v>
      </c>
      <c r="E80" s="133" t="n">
        <v>28817</v>
      </c>
      <c r="F80" s="133" t="n">
        <v>29938</v>
      </c>
      <c r="G80" s="103"/>
      <c r="H80" s="103"/>
      <c r="I80" s="103"/>
      <c r="J80" s="103"/>
      <c r="K80" s="124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0" t="s">
        <v>183</v>
      </c>
      <c r="C81" s="114"/>
      <c r="D81" s="134" t="n">
        <v>6571</v>
      </c>
      <c r="E81" s="134" t="n">
        <v>6715</v>
      </c>
      <c r="F81" s="134" t="n">
        <v>7248</v>
      </c>
      <c r="G81" s="105"/>
      <c r="H81" s="105"/>
      <c r="I81" s="105"/>
      <c r="J81" s="105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3" t="s">
        <v>184</v>
      </c>
      <c r="C82" s="132"/>
      <c r="D82" s="133" t="n">
        <v>9470</v>
      </c>
      <c r="E82" s="133" t="n">
        <v>8927</v>
      </c>
      <c r="F82" s="133" t="n">
        <v>8160</v>
      </c>
      <c r="G82" s="103"/>
      <c r="H82" s="103"/>
      <c r="I82" s="103"/>
      <c r="J82" s="103"/>
      <c r="K82" s="124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0" t="s">
        <v>185</v>
      </c>
      <c r="C83" s="114"/>
      <c r="D83" s="134" t="n">
        <v>16603</v>
      </c>
      <c r="E83" s="134" t="n">
        <v>16233</v>
      </c>
      <c r="F83" s="134" t="n">
        <v>14232</v>
      </c>
      <c r="G83" s="105"/>
      <c r="H83" s="105"/>
      <c r="I83" s="105"/>
      <c r="J83" s="105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3"/>
      <c r="C84" s="132"/>
      <c r="D84" s="133" t="n">
        <f aca="false">SUM(D79:D83)</f>
        <v>98169</v>
      </c>
      <c r="E84" s="133" t="n">
        <f aca="false">SUM(E79:E83)</f>
        <v>102729</v>
      </c>
      <c r="F84" s="133" t="n">
        <f aca="false">SUM(F79:F83)</f>
        <v>103753</v>
      </c>
      <c r="G84" s="103"/>
      <c r="H84" s="103"/>
      <c r="I84" s="103"/>
      <c r="J84" s="103"/>
      <c r="K84" s="124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0"/>
      <c r="C85" s="114"/>
      <c r="D85" s="134"/>
      <c r="E85" s="134"/>
      <c r="F85" s="134"/>
      <c r="G85" s="105"/>
      <c r="H85" s="105"/>
      <c r="I85" s="105"/>
      <c r="J85" s="105"/>
      <c r="K85" s="1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56" t="s">
        <v>186</v>
      </c>
      <c r="C86" s="132"/>
      <c r="D86" s="133" t="n">
        <f aca="false">D77-D84</f>
        <v>3413</v>
      </c>
      <c r="E86" s="133" t="n">
        <f aca="false">E77-E84</f>
        <v>3728</v>
      </c>
      <c r="F86" s="133" t="n">
        <f aca="false">F77-F84</f>
        <v>4138</v>
      </c>
      <c r="G86" s="103"/>
      <c r="H86" s="103"/>
      <c r="I86" s="103"/>
      <c r="J86" s="103"/>
      <c r="K86" s="1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0"/>
      <c r="C87" s="114"/>
      <c r="D87" s="134"/>
      <c r="E87" s="134"/>
      <c r="F87" s="134"/>
      <c r="G87" s="105"/>
      <c r="H87" s="105"/>
      <c r="I87" s="105"/>
      <c r="J87" s="105"/>
      <c r="K87" s="1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A88" s="7"/>
      <c r="B88" s="13" t="s">
        <v>187</v>
      </c>
      <c r="C88" s="132"/>
      <c r="D88" s="133" t="n">
        <v>947</v>
      </c>
      <c r="E88" s="133" t="n">
        <v>788</v>
      </c>
      <c r="F88" s="133" t="n">
        <v>867</v>
      </c>
      <c r="G88" s="103"/>
      <c r="H88" s="103"/>
      <c r="I88" s="103"/>
      <c r="J88" s="103"/>
      <c r="K88" s="1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A89" s="7"/>
      <c r="B89" s="18" t="s">
        <v>188</v>
      </c>
      <c r="C89" s="138"/>
      <c r="D89" s="134" t="n">
        <f aca="false">(D86-D88)</f>
        <v>2466</v>
      </c>
      <c r="E89" s="134" t="n">
        <f aca="false">(E86-E88)</f>
        <v>2940</v>
      </c>
      <c r="F89" s="134" t="n">
        <f aca="false">(F86-F88)</f>
        <v>3271</v>
      </c>
      <c r="G89" s="113"/>
      <c r="H89" s="113"/>
      <c r="I89" s="113"/>
      <c r="J89" s="113"/>
      <c r="K89" s="1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A90" s="7"/>
      <c r="B90" s="13"/>
      <c r="C90" s="132"/>
      <c r="D90" s="133"/>
      <c r="E90" s="133"/>
      <c r="F90" s="133"/>
      <c r="G90" s="103"/>
      <c r="H90" s="103"/>
      <c r="I90" s="103"/>
      <c r="J90" s="103"/>
      <c r="K90" s="1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0" t="s">
        <v>189</v>
      </c>
      <c r="C91" s="114"/>
      <c r="D91" s="134" t="n">
        <v>26</v>
      </c>
      <c r="E91" s="134" t="n">
        <v>5</v>
      </c>
      <c r="F91" s="134" t="n">
        <v>-48</v>
      </c>
      <c r="G91" s="105"/>
      <c r="H91" s="105"/>
      <c r="I91" s="105"/>
      <c r="J91" s="105"/>
      <c r="K91" s="1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56" t="s">
        <v>139</v>
      </c>
      <c r="C92" s="132"/>
      <c r="D92" s="133" t="n">
        <f aca="false">D89+D91</f>
        <v>2492</v>
      </c>
      <c r="E92" s="133" t="n">
        <f aca="false">SUM(E89:E91)</f>
        <v>2945</v>
      </c>
      <c r="F92" s="133" t="n">
        <f aca="false">SUM(F89:F91)</f>
        <v>3223</v>
      </c>
      <c r="G92" s="103"/>
      <c r="H92" s="103"/>
      <c r="I92" s="103"/>
      <c r="J92" s="103"/>
      <c r="K92" s="1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0"/>
      <c r="C93" s="114"/>
      <c r="D93" s="59"/>
      <c r="E93" s="59"/>
      <c r="F93" s="59"/>
      <c r="G93" s="105"/>
      <c r="H93" s="105"/>
      <c r="I93" s="105"/>
      <c r="J93" s="105"/>
      <c r="K93" s="7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3" t="s">
        <v>190</v>
      </c>
      <c r="C94" s="132"/>
      <c r="D94" s="139"/>
      <c r="E94" s="139" t="n">
        <v>4.26</v>
      </c>
      <c r="F94" s="139" t="n">
        <v>4.67</v>
      </c>
      <c r="G94" s="103"/>
      <c r="H94" s="103"/>
      <c r="I94" s="103"/>
      <c r="J94" s="103"/>
      <c r="K94" s="7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0" t="s">
        <v>191</v>
      </c>
      <c r="C95" s="114"/>
      <c r="D95" s="59"/>
      <c r="E95" s="59" t="n">
        <v>4.26</v>
      </c>
      <c r="F95" s="59" t="n">
        <v>4.67</v>
      </c>
      <c r="G95" s="105"/>
      <c r="H95" s="105"/>
      <c r="I95" s="105"/>
      <c r="J95" s="105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3"/>
      <c r="C96" s="132"/>
      <c r="D96" s="132"/>
      <c r="E96" s="132"/>
      <c r="F96" s="102"/>
      <c r="G96" s="103"/>
      <c r="H96" s="103"/>
      <c r="I96" s="103"/>
      <c r="J96" s="103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0"/>
      <c r="C97" s="105"/>
      <c r="E97" s="105"/>
      <c r="F97" s="104"/>
      <c r="G97" s="105"/>
      <c r="H97" s="105"/>
      <c r="I97" s="105"/>
      <c r="J97" s="105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2" t="s">
        <v>27</v>
      </c>
      <c r="C98" s="2"/>
      <c r="D98" s="2"/>
      <c r="E98" s="2"/>
      <c r="F98" s="2"/>
      <c r="G98" s="2"/>
      <c r="H98" s="2"/>
      <c r="I98" s="2"/>
      <c r="J98" s="2"/>
      <c r="K98" s="2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34" t="s">
        <v>28</v>
      </c>
      <c r="C99" s="34"/>
      <c r="D99" s="34"/>
      <c r="E99" s="34"/>
      <c r="F99" s="34"/>
      <c r="G99" s="34"/>
      <c r="H99" s="34"/>
      <c r="I99" s="34"/>
      <c r="J99" s="34"/>
      <c r="K99" s="3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89"/>
      <c r="D101" s="89"/>
      <c r="E101" s="89"/>
      <c r="F101" s="36"/>
      <c r="G101" s="89"/>
      <c r="H101" s="89"/>
      <c r="I101" s="89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L217" s="28"/>
      <c r="M217" s="28"/>
      <c r="N217" s="28"/>
      <c r="O217" s="28"/>
      <c r="P217" s="28"/>
      <c r="Q217" s="28"/>
    </row>
    <row r="218" customFormat="false" ht="15" hidden="false" customHeight="false" outlineLevel="0" collapsed="false">
      <c r="L218" s="28"/>
      <c r="M218" s="28"/>
      <c r="N218" s="28"/>
      <c r="O218" s="28"/>
      <c r="P218" s="28"/>
      <c r="Q218" s="28"/>
    </row>
    <row r="219" customFormat="false" ht="15" hidden="false" customHeight="false" outlineLevel="0" collapsed="false"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J2"/>
    <mergeCell ref="L2:Q43"/>
    <mergeCell ref="B3:J3"/>
    <mergeCell ref="B4:J4"/>
    <mergeCell ref="B19:J19"/>
    <mergeCell ref="B20:J20"/>
    <mergeCell ref="B21:J21"/>
    <mergeCell ref="L44:Q44"/>
    <mergeCell ref="L45:Q251"/>
    <mergeCell ref="B68:J68"/>
    <mergeCell ref="B69:J69"/>
    <mergeCell ref="B70:J70"/>
    <mergeCell ref="B98:K98"/>
    <mergeCell ref="B99:K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8" man="true" max="16383" min="0"/>
    <brk id="67" man="true" max="16383" min="0"/>
    <brk id="97" man="true" max="16383" min="0"/>
    <brk id="216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192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7-08T03:05:01Z</dcterms:modified>
  <cp:revision>0</cp:revision>
  <dc:subject/>
  <dc:title/>
</cp:coreProperties>
</file>