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97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12</xdr:rowOff>
              </xdr:from>
              <xdr:to>
                <xdr:col>12</xdr:col>
                <xdr:colOff>16</xdr:colOff>
                <xdr:row>25</xdr:row>
                <xdr:rowOff>4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3</xdr:rowOff>
              </xdr:from>
              <xdr:to>
                <xdr:col>12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</xdr:row>
                <xdr:rowOff>17</xdr:rowOff>
              </xdr:from>
              <xdr:to>
                <xdr:col>12</xdr:col>
                <xdr:colOff>16</xdr:colOff>
                <xdr:row>65</xdr:row>
                <xdr:rowOff>7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6</xdr:row>
                <xdr:rowOff>8</xdr:rowOff>
              </xdr:from>
              <xdr:to>
                <xdr:col>12</xdr:col>
                <xdr:colOff>16</xdr:colOff>
                <xdr:row>67</xdr:row>
                <xdr:rowOff>20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203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Auckland Airport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$'000</t>
  </si>
  <si>
    <t xml:space="preserve">Total recognised revenues and expenses</t>
  </si>
  <si>
    <t xml:space="preserve">Net surplus for the year</t>
  </si>
  <si>
    <t xml:space="preserve">Increase in value of property, plant and equipment</t>
  </si>
  <si>
    <t xml:space="preserve">Increase in value of investment properties</t>
  </si>
  <si>
    <t xml:space="preserve">Contribution from owners</t>
  </si>
  <si>
    <t xml:space="preserve">Increase in share capital</t>
  </si>
  <si>
    <t xml:space="preserve">Distributions to owners</t>
  </si>
  <si>
    <t xml:space="preserve">Ordinary dividends paid</t>
  </si>
  <si>
    <t xml:space="preserve">Special dividends to be paid</t>
  </si>
  <si>
    <t xml:space="preserve">Buy-back of shares</t>
  </si>
  <si>
    <t xml:space="preserve">Movements in equity for the year</t>
  </si>
  <si>
    <t xml:space="preserve">Equity at beginning of year</t>
  </si>
  <si>
    <t xml:space="preserve">Equity at end of year</t>
  </si>
  <si>
    <t xml:space="preserve">Statements of Financial Position</t>
  </si>
  <si>
    <t xml:space="preserve">Non-Current Assets</t>
  </si>
  <si>
    <t xml:space="preserve">Property, plant and equipment</t>
  </si>
  <si>
    <t xml:space="preserve">Investment properties</t>
  </si>
  <si>
    <t xml:space="preserve">Investment in subsidiary and associated company</t>
  </si>
  <si>
    <t xml:space="preserve">Other non-current assets</t>
  </si>
  <si>
    <t xml:space="preserve">Current Assets</t>
  </si>
  <si>
    <t xml:space="preserve">Bank</t>
  </si>
  <si>
    <t xml:space="preserve">Inventories</t>
  </si>
  <si>
    <t xml:space="preserve">Prepayments</t>
  </si>
  <si>
    <t xml:space="preserve">Accounts receivable</t>
  </si>
  <si>
    <t xml:space="preserve">Taxation receivable</t>
  </si>
  <si>
    <t xml:space="preserve">Total Assets</t>
  </si>
  <si>
    <t xml:space="preserve">Shareholders’ equity</t>
  </si>
  <si>
    <t xml:space="preserve">Issued and paid-up capital</t>
  </si>
  <si>
    <t xml:space="preserve">Cancelled share reserve</t>
  </si>
  <si>
    <t xml:space="preserve">Retained earnings </t>
  </si>
  <si>
    <t xml:space="preserve">Property, plant and equipment revaluation reserve</t>
  </si>
  <si>
    <t xml:space="preserve">Investment property revaluation reserve</t>
  </si>
  <si>
    <t xml:space="preserve">Non-Current Liabilities</t>
  </si>
  <si>
    <t xml:space="preserve">Term borrowings</t>
  </si>
  <si>
    <t xml:space="preserve">Other term liabilities </t>
  </si>
  <si>
    <t xml:space="preserve">Current Liabilities</t>
  </si>
  <si>
    <t xml:space="preserve">Bank overdraft </t>
  </si>
  <si>
    <t xml:space="preserve">Accounts payable</t>
  </si>
  <si>
    <t xml:space="preserve">Short-term borrowings</t>
  </si>
  <si>
    <t xml:space="preserve">Provision for special dividend</t>
  </si>
  <si>
    <t xml:space="preserve">Provision for noise mitigation</t>
  </si>
  <si>
    <t xml:space="preserve">Total Equity and Liabilities</t>
  </si>
  <si>
    <t xml:space="preserve">Statements of Financial Performance</t>
  </si>
  <si>
    <t xml:space="preserve">Operating revenue</t>
  </si>
  <si>
    <t xml:space="preserve">Airfifield income</t>
  </si>
  <si>
    <t xml:space="preserve">Development charge</t>
  </si>
  <si>
    <t xml:space="preserve">Terminal services charge</t>
  </si>
  <si>
    <t xml:space="preserve">Retail income</t>
  </si>
  <si>
    <t xml:space="preserve">Rental income</t>
  </si>
  <si>
    <t xml:space="preserve">Rates recoveries</t>
  </si>
  <si>
    <t xml:space="preserve">Car park income</t>
  </si>
  <si>
    <t xml:space="preserve">Interest income</t>
  </si>
  <si>
    <t xml:space="preserve">Other</t>
  </si>
  <si>
    <t xml:space="preserve">Total revenue</t>
  </si>
  <si>
    <t xml:space="preserve">Expenses</t>
  </si>
  <si>
    <t xml:space="preserve">Staff </t>
  </si>
  <si>
    <t xml:space="preserve">Repairs and maintenance</t>
  </si>
  <si>
    <t xml:space="preserve">Rates and insurance</t>
  </si>
  <si>
    <t xml:space="preserve">Other </t>
  </si>
  <si>
    <t xml:space="preserve">Total operating expenses</t>
  </si>
  <si>
    <t xml:space="preserve">Earnings before interest, taxation and depreciation (EBITDA)</t>
  </si>
  <si>
    <t xml:space="preserve">Depreciation</t>
  </si>
  <si>
    <t xml:space="preserve">Earnings before interest and taxation (EBIT)</t>
  </si>
  <si>
    <t xml:space="preserve">Interest expense</t>
  </si>
  <si>
    <t xml:space="preserve">Surplus before taxation</t>
  </si>
  <si>
    <t xml:space="preserve">Taxation expense</t>
  </si>
  <si>
    <t xml:space="preserve">Surplus after taxation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Auckland Airport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Auckland Airport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Auckland Airport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Auckland Airport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Auckland Airport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Auckland Airport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8:I28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Auckland Airport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3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56" t="s">
        <v>135</v>
      </c>
      <c r="C8" s="103"/>
      <c r="D8" s="103"/>
      <c r="E8" s="103"/>
      <c r="F8" s="102"/>
      <c r="G8" s="103"/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5"/>
      <c r="D9" s="114"/>
      <c r="E9" s="105" t="n">
        <v>105641</v>
      </c>
      <c r="F9" s="104" t="n">
        <v>103155</v>
      </c>
      <c r="G9" s="105" t="n">
        <v>91981</v>
      </c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/>
      <c r="F10" s="102" t="n">
        <v>1385718</v>
      </c>
      <c r="G10" s="103" t="n">
        <v>0</v>
      </c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/>
      <c r="E11" s="105" t="n">
        <v>10707</v>
      </c>
      <c r="F11" s="104" t="n">
        <v>13615</v>
      </c>
      <c r="G11" s="105" t="n">
        <v>85209</v>
      </c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.75" hidden="false" customHeight="false" outlineLevel="0" collapsed="false">
      <c r="B12" s="13"/>
      <c r="C12" s="103"/>
      <c r="D12" s="103"/>
      <c r="E12" s="132" t="n">
        <f aca="false">SUM(E9:E11)</f>
        <v>116348</v>
      </c>
      <c r="F12" s="133" t="n">
        <f aca="false">SUM(F9:F11)</f>
        <v>1502488</v>
      </c>
      <c r="G12" s="132" t="n">
        <f aca="false">SUM(G9:G11)</f>
        <v>177190</v>
      </c>
      <c r="H12" s="132"/>
      <c r="I12" s="132"/>
      <c r="J12" s="132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8" t="s">
        <v>139</v>
      </c>
      <c r="C13" s="105"/>
      <c r="D13" s="114"/>
      <c r="E13" s="105"/>
      <c r="F13" s="104"/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0</v>
      </c>
      <c r="C14" s="103"/>
      <c r="D14" s="103"/>
      <c r="E14" s="103" t="n">
        <v>3554</v>
      </c>
      <c r="F14" s="102" t="n">
        <v>3485</v>
      </c>
      <c r="G14" s="103" t="n">
        <v>2285</v>
      </c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.75" hidden="false" customHeight="false" outlineLevel="0" collapsed="false">
      <c r="B15" s="10"/>
      <c r="C15" s="105"/>
      <c r="E15" s="134" t="n">
        <f aca="false">SUM(E14)</f>
        <v>3554</v>
      </c>
      <c r="F15" s="135" t="n">
        <f aca="false">SUM(F14)</f>
        <v>3485</v>
      </c>
      <c r="G15" s="134" t="n">
        <f aca="false">SUM(G14)</f>
        <v>2285</v>
      </c>
      <c r="H15" s="134"/>
      <c r="I15" s="134"/>
      <c r="J15" s="134"/>
      <c r="K15" s="1"/>
      <c r="L15" s="4"/>
      <c r="M15" s="4"/>
      <c r="N15" s="4"/>
      <c r="O15" s="4"/>
      <c r="P15" s="4"/>
      <c r="Q15" s="4"/>
    </row>
    <row r="16" customFormat="false" ht="15.75" hidden="false" customHeight="false" outlineLevel="0" collapsed="false">
      <c r="B16" s="56" t="s">
        <v>141</v>
      </c>
      <c r="C16" s="103"/>
      <c r="D16" s="103"/>
      <c r="E16" s="103"/>
      <c r="F16" s="102"/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2</v>
      </c>
      <c r="C17" s="105"/>
      <c r="D17" s="105"/>
      <c r="E17" s="105" t="n">
        <v>-98596</v>
      </c>
      <c r="F17" s="104" t="n">
        <v>-100228</v>
      </c>
      <c r="G17" s="105" t="n">
        <v>-100106</v>
      </c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3</v>
      </c>
      <c r="C18" s="103"/>
      <c r="D18" s="103"/>
      <c r="E18" s="103" t="n">
        <v>-146722</v>
      </c>
      <c r="F18" s="102"/>
      <c r="G18" s="103"/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 t="s">
        <v>144</v>
      </c>
      <c r="C19" s="105"/>
      <c r="D19" s="114"/>
      <c r="E19" s="105"/>
      <c r="F19" s="104" t="n">
        <v>-8192</v>
      </c>
      <c r="G19" s="105"/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 t="n">
        <f aca="false">SUM(E17:E18)</f>
        <v>-245318</v>
      </c>
      <c r="F20" s="102" t="n">
        <f aca="false">SUM(F17:F19)</f>
        <v>-108420</v>
      </c>
      <c r="G20" s="103" t="n">
        <f aca="false">SUM(G17:G19)</f>
        <v>-100106</v>
      </c>
      <c r="H20" s="103"/>
      <c r="I20" s="103"/>
      <c r="J20" s="103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8" t="s">
        <v>145</v>
      </c>
      <c r="C21" s="105"/>
      <c r="D21" s="114"/>
      <c r="E21" s="136" t="n">
        <f aca="false">SUM(E12,E15,E20)</f>
        <v>-125416</v>
      </c>
      <c r="F21" s="137" t="n">
        <f aca="false">SUM(F12,F15,F20)</f>
        <v>1397553</v>
      </c>
      <c r="G21" s="136" t="n">
        <f aca="false">SUM(G12,G15,G20)</f>
        <v>79369</v>
      </c>
      <c r="H21" s="136"/>
      <c r="I21" s="136"/>
      <c r="J21" s="136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56" t="s">
        <v>146</v>
      </c>
      <c r="C22" s="103"/>
      <c r="D22" s="103"/>
      <c r="E22" s="138" t="n">
        <v>582965</v>
      </c>
      <c r="F22" s="139" t="n">
        <f aca="false">E23</f>
        <v>457549</v>
      </c>
      <c r="G22" s="138" t="n">
        <f aca="false">F23</f>
        <v>1855102</v>
      </c>
      <c r="H22" s="138"/>
      <c r="I22" s="138"/>
      <c r="J22" s="138"/>
      <c r="K22" s="1"/>
      <c r="L22" s="4"/>
      <c r="M22" s="4"/>
      <c r="N22" s="4"/>
      <c r="O22" s="4"/>
      <c r="P22" s="4"/>
      <c r="Q22" s="4"/>
    </row>
    <row r="23" customFormat="false" ht="15.75" hidden="false" customHeight="false" outlineLevel="0" collapsed="false">
      <c r="B23" s="18" t="s">
        <v>147</v>
      </c>
      <c r="C23" s="113"/>
      <c r="D23" s="113"/>
      <c r="E23" s="134" t="n">
        <f aca="false">E22+E21</f>
        <v>457549</v>
      </c>
      <c r="F23" s="134" t="n">
        <f aca="false">F22+F21</f>
        <v>1855102</v>
      </c>
      <c r="G23" s="134" t="n">
        <f aca="false">G22+G21</f>
        <v>1934471</v>
      </c>
      <c r="H23" s="134"/>
      <c r="I23" s="134"/>
      <c r="J23" s="134"/>
      <c r="K23" s="1"/>
      <c r="L23" s="4"/>
      <c r="M23" s="4"/>
      <c r="N23" s="4"/>
      <c r="O23" s="4"/>
      <c r="P23" s="4"/>
      <c r="Q23" s="4"/>
    </row>
    <row r="24" customFormat="false" ht="15.75" hidden="false" customHeight="false" outlineLevel="0" collapsed="false">
      <c r="B24" s="10"/>
      <c r="C24" s="105"/>
      <c r="D24" s="114"/>
      <c r="E24" s="105"/>
      <c r="F24" s="104"/>
      <c r="G24" s="105"/>
      <c r="H24" s="105"/>
      <c r="I24" s="105"/>
      <c r="J24" s="105"/>
      <c r="K24" s="1"/>
      <c r="L24" s="4"/>
      <c r="M24" s="4"/>
      <c r="N24" s="4"/>
      <c r="O24" s="4"/>
      <c r="P24" s="4"/>
      <c r="Q24" s="4"/>
    </row>
    <row r="25" s="1" customFormat="true" ht="16.5" hidden="false" customHeight="false" outlineLevel="0" collapsed="false">
      <c r="C25" s="39"/>
      <c r="D25" s="39"/>
      <c r="E25" s="39"/>
      <c r="G25" s="39"/>
      <c r="H25" s="39"/>
      <c r="I25" s="39"/>
      <c r="L25" s="2" t="s">
        <v>19</v>
      </c>
      <c r="M25" s="2"/>
      <c r="N25" s="2"/>
      <c r="O25" s="2"/>
      <c r="P25" s="2"/>
      <c r="Q25" s="2"/>
    </row>
    <row r="26" customFormat="false" ht="20.1" hidden="false" customHeight="true" outlineLevel="0" collapsed="false">
      <c r="B26" s="130" t="str">
        <f aca="false">B2</f>
        <v>Auckland Airport</v>
      </c>
      <c r="C26" s="130"/>
      <c r="D26" s="130"/>
      <c r="E26" s="130"/>
      <c r="F26" s="130"/>
      <c r="G26" s="130"/>
      <c r="H26" s="130"/>
      <c r="I26" s="130"/>
      <c r="J26" s="130"/>
      <c r="K26" s="1"/>
      <c r="L26" s="28" t="s">
        <v>73</v>
      </c>
      <c r="M26" s="28"/>
      <c r="N26" s="28"/>
      <c r="O26" s="28"/>
      <c r="P26" s="28"/>
      <c r="Q26" s="28"/>
    </row>
    <row r="27" customFormat="false" ht="20.1" hidden="false" customHeight="true" outlineLevel="0" collapsed="false">
      <c r="B27" s="44" t="s">
        <v>148</v>
      </c>
      <c r="C27" s="44"/>
      <c r="D27" s="44"/>
      <c r="E27" s="44"/>
      <c r="F27" s="44"/>
      <c r="G27" s="44"/>
      <c r="H27" s="44"/>
      <c r="I27" s="44"/>
      <c r="J27" s="44"/>
      <c r="K27" s="1"/>
      <c r="L27" s="28"/>
      <c r="M27" s="28"/>
      <c r="N27" s="28"/>
      <c r="O27" s="28"/>
      <c r="P27" s="28"/>
      <c r="Q27" s="28"/>
    </row>
    <row r="28" customFormat="false" ht="18" hidden="false" customHeight="true" outlineLevel="0" collapsed="false">
      <c r="B28" s="131" t="str">
        <f aca="false">B4</f>
        <v>Years ended 30 June</v>
      </c>
      <c r="C28" s="131"/>
      <c r="D28" s="131"/>
      <c r="E28" s="131"/>
      <c r="F28" s="131"/>
      <c r="G28" s="131"/>
      <c r="H28" s="131"/>
      <c r="I28" s="131"/>
      <c r="J28" s="131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7"/>
      <c r="C29" s="8"/>
      <c r="D29" s="8" t="n">
        <v>2004</v>
      </c>
      <c r="E29" s="8" t="n">
        <v>2005</v>
      </c>
      <c r="F29" s="8" t="n">
        <v>2006</v>
      </c>
      <c r="G29" s="8" t="n">
        <v>2007</v>
      </c>
      <c r="H29" s="8" t="n">
        <v>2008</v>
      </c>
      <c r="I29" s="8" t="n">
        <v>2009</v>
      </c>
      <c r="J29" s="8"/>
      <c r="K29" s="1"/>
      <c r="L29" s="28"/>
      <c r="M29" s="28"/>
      <c r="N29" s="28"/>
      <c r="O29" s="28"/>
      <c r="P29" s="28"/>
      <c r="Q29" s="28"/>
    </row>
    <row r="30" customFormat="false" ht="15.75" hidden="false" customHeight="true" outlineLevel="0" collapsed="false">
      <c r="B30" s="7"/>
      <c r="C30" s="9"/>
      <c r="D30" s="9" t="str">
        <f aca="false">+$D$6</f>
        <v>$'000</v>
      </c>
      <c r="E30" s="9" t="str">
        <f aca="false">+$D$6</f>
        <v>$'000</v>
      </c>
      <c r="F30" s="9" t="str">
        <f aca="false">+$D$6</f>
        <v>$'000</v>
      </c>
      <c r="G30" s="9" t="str">
        <f aca="false">+$D$6</f>
        <v>$'000</v>
      </c>
      <c r="H30" s="9" t="str">
        <f aca="false">+$D$6</f>
        <v>$'000</v>
      </c>
      <c r="I30" s="9" t="str">
        <f aca="false">+$D$6</f>
        <v>$'000</v>
      </c>
      <c r="J30" s="9"/>
      <c r="K30" s="1"/>
      <c r="L30" s="28"/>
      <c r="M30" s="28"/>
      <c r="N30" s="28"/>
      <c r="O30" s="28"/>
      <c r="P30" s="28"/>
      <c r="Q30" s="28"/>
    </row>
    <row r="31" customFormat="false" ht="12" hidden="false" customHeight="true" outlineLevel="0" collapsed="false">
      <c r="B31" s="7"/>
      <c r="C31" s="113"/>
      <c r="D31" s="113"/>
      <c r="E31" s="113"/>
      <c r="F31" s="113"/>
      <c r="G31" s="113"/>
      <c r="H31" s="113"/>
      <c r="I31" s="113"/>
      <c r="J31" s="113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56" t="s">
        <v>149</v>
      </c>
      <c r="C32" s="103"/>
      <c r="D32" s="103"/>
      <c r="E32" s="103"/>
      <c r="F32" s="102"/>
      <c r="G32" s="103"/>
      <c r="H32" s="103"/>
      <c r="I32" s="103"/>
      <c r="J32" s="103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0" t="s">
        <v>150</v>
      </c>
      <c r="C33" s="105"/>
      <c r="D33" s="114"/>
      <c r="E33" s="105" t="n">
        <v>1083394</v>
      </c>
      <c r="F33" s="104" t="n">
        <v>2533430</v>
      </c>
      <c r="G33" s="105" t="n">
        <v>2543682</v>
      </c>
      <c r="H33" s="105"/>
      <c r="I33" s="105"/>
      <c r="J33" s="105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3" t="s">
        <v>151</v>
      </c>
      <c r="C34" s="103"/>
      <c r="D34" s="103"/>
      <c r="E34" s="103" t="n">
        <v>175439</v>
      </c>
      <c r="F34" s="102" t="n">
        <v>193502</v>
      </c>
      <c r="G34" s="103" t="n">
        <v>329740</v>
      </c>
      <c r="H34" s="103"/>
      <c r="I34" s="103"/>
      <c r="J34" s="103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7" t="s">
        <v>152</v>
      </c>
      <c r="C35" s="105"/>
      <c r="D35" s="105"/>
      <c r="E35" s="105" t="n">
        <v>2800</v>
      </c>
      <c r="F35" s="104" t="n">
        <v>2988</v>
      </c>
      <c r="G35" s="105" t="n">
        <v>3892</v>
      </c>
      <c r="H35" s="105"/>
      <c r="I35" s="105"/>
      <c r="J35" s="105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3" t="s">
        <v>153</v>
      </c>
      <c r="C36" s="103"/>
      <c r="D36" s="103"/>
      <c r="E36" s="103"/>
      <c r="F36" s="102" t="n">
        <v>1075</v>
      </c>
      <c r="G36" s="103" t="n">
        <v>775</v>
      </c>
      <c r="H36" s="103"/>
      <c r="I36" s="103"/>
      <c r="J36" s="103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0"/>
      <c r="C37" s="105"/>
      <c r="D37" s="114"/>
      <c r="E37" s="134" t="n">
        <v>1261633</v>
      </c>
      <c r="F37" s="135" t="n">
        <v>2730995</v>
      </c>
      <c r="G37" s="134" t="n">
        <v>2878089</v>
      </c>
      <c r="H37" s="134"/>
      <c r="I37" s="134"/>
      <c r="J37" s="134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56" t="s">
        <v>154</v>
      </c>
      <c r="C38" s="103"/>
      <c r="D38" s="103"/>
      <c r="E38" s="103"/>
      <c r="F38" s="102"/>
      <c r="G38" s="103"/>
      <c r="H38" s="103"/>
      <c r="I38" s="103"/>
      <c r="J38" s="10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0" t="s">
        <v>155</v>
      </c>
      <c r="C39" s="105"/>
      <c r="E39" s="105" t="n">
        <v>510</v>
      </c>
      <c r="F39" s="104" t="n">
        <v>324</v>
      </c>
      <c r="G39" s="105" t="n">
        <v>1594</v>
      </c>
      <c r="H39" s="105"/>
      <c r="I39" s="105"/>
      <c r="J39" s="105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3" t="s">
        <v>156</v>
      </c>
      <c r="C40" s="103"/>
      <c r="D40" s="103"/>
      <c r="E40" s="103" t="n">
        <v>110</v>
      </c>
      <c r="F40" s="102" t="n">
        <v>100</v>
      </c>
      <c r="G40" s="103" t="n">
        <v>134</v>
      </c>
      <c r="H40" s="103"/>
      <c r="I40" s="103"/>
      <c r="J40" s="10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7" t="s">
        <v>157</v>
      </c>
      <c r="C41" s="105"/>
      <c r="D41" s="105"/>
      <c r="E41" s="105" t="n">
        <v>3705</v>
      </c>
      <c r="F41" s="104" t="n">
        <v>3616</v>
      </c>
      <c r="G41" s="105" t="n">
        <v>4815</v>
      </c>
      <c r="H41" s="105"/>
      <c r="I41" s="105"/>
      <c r="J41" s="105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3" t="s">
        <v>158</v>
      </c>
      <c r="C42" s="103"/>
      <c r="D42" s="103"/>
      <c r="E42" s="103" t="n">
        <v>10929</v>
      </c>
      <c r="F42" s="102" t="n">
        <v>11935</v>
      </c>
      <c r="G42" s="103" t="n">
        <v>12129</v>
      </c>
      <c r="H42" s="103"/>
      <c r="I42" s="103"/>
      <c r="J42" s="103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0" t="s">
        <v>159</v>
      </c>
      <c r="C43" s="105"/>
      <c r="D43" s="114"/>
      <c r="E43" s="105" t="n">
        <v>3057</v>
      </c>
      <c r="F43" s="104" t="n">
        <v>10891</v>
      </c>
      <c r="G43" s="105" t="n">
        <v>10180</v>
      </c>
      <c r="H43" s="105"/>
      <c r="I43" s="105"/>
      <c r="J43" s="105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3"/>
      <c r="C44" s="103"/>
      <c r="D44" s="103"/>
      <c r="E44" s="138" t="n">
        <v>18311</v>
      </c>
      <c r="F44" s="139" t="n">
        <v>26866</v>
      </c>
      <c r="G44" s="138" t="n">
        <v>28852</v>
      </c>
      <c r="H44" s="138" t="s">
        <v>26</v>
      </c>
      <c r="I44" s="138"/>
      <c r="J44" s="138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8" t="s">
        <v>160</v>
      </c>
      <c r="C45" s="105"/>
      <c r="D45" s="114"/>
      <c r="E45" s="134" t="n">
        <v>1279944</v>
      </c>
      <c r="F45" s="135" t="n">
        <v>2757861</v>
      </c>
      <c r="G45" s="134" t="n">
        <v>2906941</v>
      </c>
      <c r="H45" s="134" t="s">
        <v>26</v>
      </c>
      <c r="I45" s="134"/>
      <c r="J45" s="134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3"/>
      <c r="C46" s="103"/>
      <c r="D46" s="103"/>
      <c r="E46" s="103"/>
      <c r="F46" s="102"/>
      <c r="G46" s="103"/>
      <c r="H46" s="103" t="s">
        <v>26</v>
      </c>
      <c r="I46" s="103"/>
      <c r="J46" s="103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7" t="s">
        <v>161</v>
      </c>
      <c r="C47" s="113"/>
      <c r="D47" s="113"/>
      <c r="E47" s="113"/>
      <c r="F47" s="113"/>
      <c r="G47" s="113"/>
      <c r="H47" s="113" t="s">
        <v>26</v>
      </c>
      <c r="I47" s="113"/>
      <c r="J47" s="113"/>
      <c r="K47" s="1"/>
      <c r="L47" s="28"/>
      <c r="M47" s="28"/>
      <c r="N47" s="28"/>
      <c r="O47" s="28"/>
      <c r="P47" s="28"/>
      <c r="Q47" s="28"/>
    </row>
    <row r="48" customFormat="false" ht="15.75" hidden="false" customHeight="true" outlineLevel="0" collapsed="false">
      <c r="B48" s="13" t="s">
        <v>162</v>
      </c>
      <c r="C48" s="103"/>
      <c r="D48" s="103"/>
      <c r="E48" s="103" t="n">
        <v>163940</v>
      </c>
      <c r="F48" s="102" t="n">
        <v>166910</v>
      </c>
      <c r="G48" s="103" t="n">
        <v>169195</v>
      </c>
      <c r="H48" s="103"/>
      <c r="I48" s="103"/>
      <c r="J48" s="103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0" t="s">
        <v>163</v>
      </c>
      <c r="C49" s="105"/>
      <c r="D49" s="114"/>
      <c r="E49" s="105" t="n">
        <v>-153627</v>
      </c>
      <c r="F49" s="104" t="n">
        <v>-161304</v>
      </c>
      <c r="G49" s="105" t="n">
        <v>-161304</v>
      </c>
      <c r="H49" s="105"/>
      <c r="I49" s="105"/>
      <c r="J49" s="105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3" t="s">
        <v>164</v>
      </c>
      <c r="C50" s="103"/>
      <c r="D50" s="103"/>
      <c r="E50" s="103" t="n">
        <v>-28314</v>
      </c>
      <c r="F50" s="102" t="n">
        <v>-25387</v>
      </c>
      <c r="G50" s="103" t="n">
        <v>-34047</v>
      </c>
      <c r="H50" s="103"/>
      <c r="I50" s="103"/>
      <c r="J50" s="103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7" t="s">
        <v>165</v>
      </c>
      <c r="C51" s="105"/>
      <c r="D51" s="105"/>
      <c r="E51" s="105" t="n">
        <v>422523</v>
      </c>
      <c r="F51" s="104" t="n">
        <v>1808241</v>
      </c>
      <c r="G51" s="105" t="n">
        <v>1779705</v>
      </c>
      <c r="H51" s="105"/>
      <c r="I51" s="105"/>
      <c r="J51" s="105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3" t="s">
        <v>166</v>
      </c>
      <c r="C52" s="103"/>
      <c r="D52" s="103"/>
      <c r="E52" s="103" t="n">
        <v>53027</v>
      </c>
      <c r="F52" s="102" t="n">
        <v>66642</v>
      </c>
      <c r="G52" s="103" t="n">
        <v>180922</v>
      </c>
      <c r="H52" s="103"/>
      <c r="I52" s="103"/>
      <c r="J52" s="103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0"/>
      <c r="C53" s="105"/>
      <c r="D53" s="114"/>
      <c r="E53" s="134" t="n">
        <v>457549</v>
      </c>
      <c r="F53" s="135" t="n">
        <v>1855102</v>
      </c>
      <c r="G53" s="134" t="n">
        <v>1934471</v>
      </c>
      <c r="H53" s="134"/>
      <c r="I53" s="134"/>
      <c r="J53" s="134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56" t="s">
        <v>167</v>
      </c>
      <c r="C54" s="103"/>
      <c r="D54" s="103"/>
      <c r="E54" s="103"/>
      <c r="F54" s="102"/>
      <c r="G54" s="103"/>
      <c r="H54" s="103"/>
      <c r="I54" s="103"/>
      <c r="J54" s="103"/>
      <c r="K54" s="1"/>
      <c r="L54" s="28"/>
      <c r="M54" s="28"/>
      <c r="N54" s="28"/>
      <c r="O54" s="28"/>
      <c r="P54" s="28"/>
      <c r="Q54" s="28"/>
    </row>
    <row r="55" customFormat="false" ht="15.75" hidden="false" customHeight="true" outlineLevel="0" collapsed="false">
      <c r="B55" s="10" t="s">
        <v>168</v>
      </c>
      <c r="C55" s="105"/>
      <c r="E55" s="105" t="n">
        <v>401417</v>
      </c>
      <c r="F55" s="104" t="n">
        <v>600809</v>
      </c>
      <c r="G55" s="105" t="n">
        <v>595425</v>
      </c>
      <c r="H55" s="105"/>
      <c r="I55" s="105"/>
      <c r="J55" s="105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3" t="s">
        <v>169</v>
      </c>
      <c r="C56" s="103"/>
      <c r="D56" s="103"/>
      <c r="E56" s="103" t="n">
        <v>1097</v>
      </c>
      <c r="F56" s="102" t="n">
        <v>958</v>
      </c>
      <c r="G56" s="103" t="n">
        <v>440</v>
      </c>
      <c r="H56" s="103"/>
      <c r="I56" s="103"/>
      <c r="J56" s="103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0"/>
      <c r="C57" s="105"/>
      <c r="D57" s="114"/>
      <c r="E57" s="134" t="n">
        <v>402514</v>
      </c>
      <c r="F57" s="135" t="n">
        <v>601767</v>
      </c>
      <c r="G57" s="134" t="n">
        <v>595865</v>
      </c>
      <c r="H57" s="134"/>
      <c r="I57" s="134"/>
      <c r="J57" s="134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56" t="s">
        <v>170</v>
      </c>
      <c r="C58" s="103"/>
      <c r="D58" s="103"/>
      <c r="E58" s="103"/>
      <c r="F58" s="102"/>
      <c r="G58" s="103"/>
      <c r="H58" s="103"/>
      <c r="I58" s="103"/>
      <c r="J58" s="103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7" t="s">
        <v>171</v>
      </c>
      <c r="C59" s="105"/>
      <c r="D59" s="105"/>
      <c r="E59" s="105"/>
      <c r="F59" s="104"/>
      <c r="G59" s="105"/>
      <c r="H59" s="105"/>
      <c r="I59" s="105"/>
      <c r="J59" s="105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3" t="s">
        <v>172</v>
      </c>
      <c r="C60" s="103"/>
      <c r="D60" s="103"/>
      <c r="E60" s="103" t="n">
        <v>34359</v>
      </c>
      <c r="F60" s="102" t="n">
        <v>38290</v>
      </c>
      <c r="G60" s="103" t="n">
        <v>54559</v>
      </c>
      <c r="H60" s="103"/>
      <c r="I60" s="103"/>
      <c r="J60" s="103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0" t="s">
        <v>173</v>
      </c>
      <c r="C61" s="105"/>
      <c r="D61" s="114"/>
      <c r="E61" s="105" t="n">
        <v>238800</v>
      </c>
      <c r="F61" s="104" t="n">
        <v>259808</v>
      </c>
      <c r="G61" s="105" t="n">
        <v>318984</v>
      </c>
      <c r="H61" s="105"/>
      <c r="I61" s="105"/>
      <c r="J61" s="105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3" t="s">
        <v>174</v>
      </c>
      <c r="C62" s="103"/>
      <c r="D62" s="103"/>
      <c r="E62" s="103" t="n">
        <v>146722</v>
      </c>
      <c r="F62" s="102"/>
      <c r="G62" s="103"/>
      <c r="H62" s="103"/>
      <c r="I62" s="103"/>
      <c r="J62" s="103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10" t="s">
        <v>175</v>
      </c>
      <c r="C63" s="105"/>
      <c r="E63" s="105"/>
      <c r="F63" s="104" t="n">
        <v>2894</v>
      </c>
      <c r="G63" s="105" t="n">
        <v>3062</v>
      </c>
      <c r="H63" s="105"/>
      <c r="I63" s="105"/>
      <c r="J63" s="105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13"/>
      <c r="C64" s="103"/>
      <c r="D64" s="103"/>
      <c r="E64" s="138" t="n">
        <v>419881</v>
      </c>
      <c r="F64" s="139" t="n">
        <v>300992</v>
      </c>
      <c r="G64" s="138" t="n">
        <v>376605</v>
      </c>
      <c r="H64" s="138"/>
      <c r="I64" s="138"/>
      <c r="J64" s="138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18" t="s">
        <v>176</v>
      </c>
      <c r="C65" s="105"/>
      <c r="D65" s="114"/>
      <c r="E65" s="134" t="n">
        <v>1279944</v>
      </c>
      <c r="F65" s="135" t="n">
        <v>2757861</v>
      </c>
      <c r="G65" s="134" t="n">
        <v>2906941</v>
      </c>
      <c r="H65" s="134"/>
      <c r="I65" s="134"/>
      <c r="J65" s="134"/>
      <c r="K65" s="7"/>
      <c r="L65" s="28"/>
      <c r="M65" s="28"/>
      <c r="N65" s="28"/>
      <c r="O65" s="28"/>
      <c r="P65" s="28"/>
      <c r="Q65" s="28"/>
    </row>
    <row r="66" customFormat="false" ht="15.75" hidden="false" customHeight="false" outlineLevel="0" collapsed="false">
      <c r="B66" s="10"/>
      <c r="C66" s="105"/>
      <c r="D66" s="114"/>
      <c r="E66" s="105"/>
      <c r="F66" s="104"/>
      <c r="G66" s="105"/>
      <c r="H66" s="105"/>
      <c r="I66" s="105"/>
      <c r="J66" s="105"/>
      <c r="K66" s="1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1"/>
      <c r="C67" s="39"/>
      <c r="D67" s="39"/>
      <c r="E67" s="39"/>
      <c r="F67" s="1"/>
      <c r="G67" s="39"/>
      <c r="H67" s="39"/>
      <c r="I67" s="39"/>
      <c r="J67" s="1"/>
      <c r="K67" s="1"/>
      <c r="L67" s="28"/>
      <c r="M67" s="28"/>
      <c r="N67" s="28"/>
      <c r="O67" s="28"/>
      <c r="P67" s="28"/>
      <c r="Q67" s="28"/>
    </row>
    <row r="68" customFormat="false" ht="20.1" hidden="false" customHeight="true" outlineLevel="0" collapsed="false">
      <c r="B68" s="130" t="str">
        <f aca="false">B2</f>
        <v>Auckland Airport</v>
      </c>
      <c r="C68" s="130"/>
      <c r="D68" s="130"/>
      <c r="E68" s="130"/>
      <c r="F68" s="130"/>
      <c r="G68" s="130"/>
      <c r="H68" s="130"/>
      <c r="I68" s="130"/>
      <c r="J68" s="130"/>
      <c r="K68" s="1"/>
      <c r="L68" s="28"/>
      <c r="M68" s="28"/>
      <c r="N68" s="28"/>
      <c r="O68" s="28"/>
      <c r="P68" s="28"/>
      <c r="Q68" s="28"/>
    </row>
    <row r="69" customFormat="false" ht="20.1" hidden="false" customHeight="true" outlineLevel="0" collapsed="false">
      <c r="B69" s="44" t="s">
        <v>177</v>
      </c>
      <c r="C69" s="44"/>
      <c r="D69" s="44"/>
      <c r="E69" s="44"/>
      <c r="F69" s="44"/>
      <c r="G69" s="44"/>
      <c r="H69" s="44"/>
      <c r="I69" s="44"/>
      <c r="J69" s="44"/>
      <c r="K69" s="1"/>
      <c r="L69" s="28"/>
      <c r="M69" s="28"/>
      <c r="N69" s="28"/>
      <c r="O69" s="28"/>
      <c r="P69" s="28"/>
      <c r="Q69" s="28"/>
    </row>
    <row r="70" customFormat="false" ht="18" hidden="false" customHeight="true" outlineLevel="0" collapsed="false">
      <c r="B70" s="131" t="str">
        <f aca="false">B4</f>
        <v>Years ended 30 June</v>
      </c>
      <c r="C70" s="131"/>
      <c r="D70" s="131"/>
      <c r="E70" s="131"/>
      <c r="F70" s="131"/>
      <c r="G70" s="131"/>
      <c r="H70" s="131"/>
      <c r="I70" s="131"/>
      <c r="J70" s="13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7"/>
      <c r="C71" s="8"/>
      <c r="D71" s="8" t="n">
        <v>2004</v>
      </c>
      <c r="E71" s="8" t="n">
        <v>2005</v>
      </c>
      <c r="F71" s="8" t="n">
        <v>2006</v>
      </c>
      <c r="G71" s="8" t="n">
        <v>2007</v>
      </c>
      <c r="H71" s="8" t="n">
        <v>2008</v>
      </c>
      <c r="I71" s="8" t="n">
        <v>2009</v>
      </c>
      <c r="J71" s="8"/>
      <c r="K71" s="1"/>
      <c r="L71" s="28"/>
      <c r="M71" s="28"/>
      <c r="N71" s="28"/>
      <c r="O71" s="28"/>
      <c r="P71" s="28"/>
      <c r="Q71" s="28"/>
    </row>
    <row r="72" customFormat="false" ht="15.75" hidden="false" customHeight="true" outlineLevel="0" collapsed="false">
      <c r="B72" s="7"/>
      <c r="C72" s="9"/>
      <c r="D72" s="9" t="str">
        <f aca="false">+$D$6</f>
        <v>$'000</v>
      </c>
      <c r="E72" s="9" t="str">
        <f aca="false">+$D$6</f>
        <v>$'000</v>
      </c>
      <c r="F72" s="9" t="str">
        <f aca="false">+$D$6</f>
        <v>$'000</v>
      </c>
      <c r="G72" s="9" t="str">
        <f aca="false">+$D$6</f>
        <v>$'000</v>
      </c>
      <c r="H72" s="9" t="str">
        <f aca="false">+$D$6</f>
        <v>$'000</v>
      </c>
      <c r="I72" s="9" t="str">
        <f aca="false">+$D$6</f>
        <v>$'000</v>
      </c>
      <c r="J72" s="9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7"/>
      <c r="C73" s="113"/>
      <c r="D73" s="113"/>
      <c r="E73" s="113"/>
      <c r="F73" s="113"/>
      <c r="G73" s="113"/>
      <c r="H73" s="113"/>
      <c r="I73" s="113"/>
      <c r="J73" s="113"/>
      <c r="K73" s="1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56" t="s">
        <v>178</v>
      </c>
      <c r="C74" s="103"/>
      <c r="D74" s="103"/>
      <c r="E74" s="103"/>
      <c r="F74" s="102"/>
      <c r="G74" s="103" t="s">
        <v>26</v>
      </c>
      <c r="H74" s="103" t="s">
        <v>26</v>
      </c>
      <c r="I74" s="103"/>
      <c r="J74" s="103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0" t="s">
        <v>179</v>
      </c>
      <c r="C75" s="105"/>
      <c r="D75" s="114"/>
      <c r="E75" s="105" t="n">
        <v>66280</v>
      </c>
      <c r="F75" s="104" t="n">
        <v>67351</v>
      </c>
      <c r="G75" s="105" t="n">
        <v>66266</v>
      </c>
      <c r="H75" s="105" t="s">
        <v>26</v>
      </c>
      <c r="I75" s="105"/>
      <c r="J75" s="105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3" t="s">
        <v>180</v>
      </c>
      <c r="C76" s="103"/>
      <c r="D76" s="103"/>
      <c r="E76" s="103" t="n">
        <v>49531</v>
      </c>
      <c r="F76" s="102" t="n">
        <v>60405</v>
      </c>
      <c r="G76" s="103" t="n">
        <v>64389</v>
      </c>
      <c r="H76" s="103" t="s">
        <v>26</v>
      </c>
      <c r="I76" s="103"/>
      <c r="J76" s="103"/>
      <c r="K76" s="124"/>
      <c r="L76" s="28"/>
      <c r="M76" s="28"/>
      <c r="N76" s="28"/>
      <c r="O76" s="28"/>
      <c r="P76" s="28"/>
      <c r="Q76" s="28"/>
    </row>
    <row r="77" customFormat="false" ht="15.75" hidden="false" customHeight="true" outlineLevel="0" collapsed="false">
      <c r="B77" s="7" t="s">
        <v>181</v>
      </c>
      <c r="C77" s="105"/>
      <c r="D77" s="105"/>
      <c r="E77" s="105" t="n">
        <v>13866</v>
      </c>
      <c r="F77" s="104" t="n">
        <v>17274</v>
      </c>
      <c r="G77" s="105" t="n">
        <v>21888</v>
      </c>
      <c r="H77" s="105"/>
      <c r="I77" s="105"/>
      <c r="J77" s="105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3" t="s">
        <v>182</v>
      </c>
      <c r="C78" s="103"/>
      <c r="D78" s="103"/>
      <c r="E78" s="103" t="n">
        <v>84681</v>
      </c>
      <c r="F78" s="102" t="n">
        <v>86712</v>
      </c>
      <c r="G78" s="103" t="n">
        <v>93744</v>
      </c>
      <c r="H78" s="103"/>
      <c r="I78" s="103"/>
      <c r="J78" s="103"/>
      <c r="K78" s="124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0" t="s">
        <v>183</v>
      </c>
      <c r="C79" s="105"/>
      <c r="D79" s="114"/>
      <c r="E79" s="105" t="n">
        <v>29243</v>
      </c>
      <c r="F79" s="104" t="n">
        <v>31502</v>
      </c>
      <c r="G79" s="105" t="n">
        <v>33267</v>
      </c>
      <c r="H79" s="105"/>
      <c r="I79" s="105"/>
      <c r="J79" s="105"/>
      <c r="K79" s="7"/>
      <c r="L79" s="28"/>
      <c r="M79" s="28"/>
      <c r="N79" s="28"/>
      <c r="O79" s="28"/>
      <c r="P79" s="28"/>
      <c r="Q79" s="28"/>
    </row>
    <row r="80" customFormat="false" ht="20.1" hidden="false" customHeight="true" outlineLevel="0" collapsed="false">
      <c r="B80" s="13" t="s">
        <v>184</v>
      </c>
      <c r="C80" s="103"/>
      <c r="D80" s="103"/>
      <c r="E80" s="103" t="n">
        <v>2096</v>
      </c>
      <c r="F80" s="102" t="n">
        <v>2285</v>
      </c>
      <c r="G80" s="103" t="n">
        <v>2736</v>
      </c>
      <c r="H80" s="103"/>
      <c r="I80" s="103"/>
      <c r="J80" s="103"/>
      <c r="K80" s="124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0" t="s">
        <v>185</v>
      </c>
      <c r="C81" s="105"/>
      <c r="E81" s="105" t="n">
        <v>23396</v>
      </c>
      <c r="F81" s="104" t="n">
        <v>24847</v>
      </c>
      <c r="G81" s="105" t="n">
        <v>25878</v>
      </c>
      <c r="H81" s="105"/>
      <c r="I81" s="105"/>
      <c r="J81" s="105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3" t="s">
        <v>186</v>
      </c>
      <c r="C82" s="103"/>
      <c r="D82" s="103"/>
      <c r="E82" s="103" t="n">
        <v>144</v>
      </c>
      <c r="F82" s="102" t="n">
        <v>517</v>
      </c>
      <c r="G82" s="103" t="n">
        <v>1076</v>
      </c>
      <c r="H82" s="103"/>
      <c r="I82" s="103"/>
      <c r="J82" s="103"/>
      <c r="K82" s="124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7" t="s">
        <v>187</v>
      </c>
      <c r="C83" s="105"/>
      <c r="D83" s="105"/>
      <c r="E83" s="105" t="n">
        <v>13488</v>
      </c>
      <c r="F83" s="104" t="n">
        <v>14921</v>
      </c>
      <c r="G83" s="105" t="n">
        <v>12702</v>
      </c>
      <c r="H83" s="105"/>
      <c r="I83" s="105"/>
      <c r="J83" s="105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56" t="s">
        <v>188</v>
      </c>
      <c r="C84" s="103"/>
      <c r="D84" s="103"/>
      <c r="E84" s="132" t="n">
        <f aca="false">SUM(E75:E83)</f>
        <v>282725</v>
      </c>
      <c r="F84" s="133" t="n">
        <f aca="false">SUM(F75:F83)</f>
        <v>305814</v>
      </c>
      <c r="G84" s="132" t="n">
        <f aca="false">SUM(G75:G83)</f>
        <v>321946</v>
      </c>
      <c r="H84" s="132"/>
      <c r="I84" s="132"/>
      <c r="J84" s="132"/>
      <c r="K84" s="124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0" t="s">
        <v>189</v>
      </c>
      <c r="C85" s="105"/>
      <c r="D85" s="114"/>
      <c r="E85" s="105"/>
      <c r="F85" s="104"/>
      <c r="G85" s="105"/>
      <c r="H85" s="105"/>
      <c r="I85" s="105"/>
      <c r="J85" s="105"/>
      <c r="K85" s="1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3" t="s">
        <v>190</v>
      </c>
      <c r="C86" s="103"/>
      <c r="D86" s="103"/>
      <c r="E86" s="103" t="n">
        <v>24024</v>
      </c>
      <c r="F86" s="102" t="n">
        <v>25950</v>
      </c>
      <c r="G86" s="103" t="n">
        <v>35962</v>
      </c>
      <c r="H86" s="103"/>
      <c r="I86" s="103"/>
      <c r="J86" s="103"/>
      <c r="K86" s="1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0" t="s">
        <v>191</v>
      </c>
      <c r="C87" s="105"/>
      <c r="D87" s="114"/>
      <c r="E87" s="105" t="n">
        <v>18469</v>
      </c>
      <c r="F87" s="104" t="n">
        <v>20500</v>
      </c>
      <c r="G87" s="105" t="n">
        <v>22987</v>
      </c>
      <c r="H87" s="105"/>
      <c r="I87" s="105"/>
      <c r="J87" s="105"/>
      <c r="K87" s="1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A88" s="7"/>
      <c r="B88" s="13" t="s">
        <v>192</v>
      </c>
      <c r="C88" s="103"/>
      <c r="D88" s="103"/>
      <c r="E88" s="103" t="n">
        <v>5482</v>
      </c>
      <c r="F88" s="102" t="n">
        <v>5793</v>
      </c>
      <c r="G88" s="103" t="n">
        <v>6271</v>
      </c>
      <c r="H88" s="103"/>
      <c r="I88" s="103"/>
      <c r="J88" s="103"/>
      <c r="K88" s="1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A89" s="7"/>
      <c r="B89" s="7" t="s">
        <v>193</v>
      </c>
      <c r="C89" s="113"/>
      <c r="D89" s="113"/>
      <c r="E89" s="113" t="n">
        <v>13232</v>
      </c>
      <c r="F89" s="113" t="n">
        <v>13410</v>
      </c>
      <c r="G89" s="113" t="n">
        <v>13927</v>
      </c>
      <c r="H89" s="113"/>
      <c r="I89" s="113"/>
      <c r="J89" s="113"/>
      <c r="K89" s="1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A90" s="7"/>
      <c r="B90" s="56" t="s">
        <v>194</v>
      </c>
      <c r="C90" s="103"/>
      <c r="D90" s="103"/>
      <c r="E90" s="138" t="n">
        <f aca="false">SUM(E86:E89)</f>
        <v>61207</v>
      </c>
      <c r="F90" s="139" t="n">
        <f aca="false">SUM(F86:F89)</f>
        <v>65653</v>
      </c>
      <c r="G90" s="138" t="n">
        <f aca="false">SUM(G86:G89)</f>
        <v>79147</v>
      </c>
      <c r="H90" s="138"/>
      <c r="I90" s="138"/>
      <c r="J90" s="138"/>
      <c r="K90" s="1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8" t="s">
        <v>195</v>
      </c>
      <c r="C91" s="105"/>
      <c r="D91" s="114"/>
      <c r="E91" s="134" t="n">
        <f aca="false">SUM(E84-E90)</f>
        <v>221518</v>
      </c>
      <c r="F91" s="135" t="n">
        <f aca="false">SUM(F84-F90)</f>
        <v>240161</v>
      </c>
      <c r="G91" s="134" t="n">
        <f aca="false">SUM(G84-G90)</f>
        <v>242799</v>
      </c>
      <c r="H91" s="134"/>
      <c r="I91" s="134"/>
      <c r="J91" s="134"/>
      <c r="K91" s="1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3" t="s">
        <v>196</v>
      </c>
      <c r="C92" s="103"/>
      <c r="D92" s="103"/>
      <c r="E92" s="103" t="n">
        <v>31895</v>
      </c>
      <c r="F92" s="102" t="n">
        <v>38546</v>
      </c>
      <c r="G92" s="103" t="n">
        <v>43117</v>
      </c>
      <c r="H92" s="103"/>
      <c r="I92" s="103"/>
      <c r="J92" s="103"/>
      <c r="K92" s="1"/>
      <c r="L92" s="28"/>
      <c r="M92" s="28"/>
      <c r="N92" s="28"/>
      <c r="O92" s="28"/>
      <c r="P92" s="28"/>
      <c r="Q92" s="28"/>
    </row>
    <row r="93" customFormat="false" ht="15.75" hidden="false" customHeight="true" outlineLevel="0" collapsed="false">
      <c r="B93" s="18" t="s">
        <v>197</v>
      </c>
      <c r="C93" s="105"/>
      <c r="D93" s="105"/>
      <c r="E93" s="134" t="n">
        <f aca="false">SUM(E91-E92)</f>
        <v>189623</v>
      </c>
      <c r="F93" s="135" t="n">
        <f aca="false">SUM(F91-F92)</f>
        <v>201615</v>
      </c>
      <c r="G93" s="134" t="n">
        <f aca="false">SUM(G91-G92)</f>
        <v>199682</v>
      </c>
      <c r="H93" s="134"/>
      <c r="I93" s="134"/>
      <c r="J93" s="134"/>
      <c r="K93" s="7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3" t="s">
        <v>198</v>
      </c>
      <c r="C94" s="103"/>
      <c r="D94" s="103"/>
      <c r="E94" s="103" t="n">
        <v>36229</v>
      </c>
      <c r="F94" s="102" t="n">
        <v>54911</v>
      </c>
      <c r="G94" s="103" t="n">
        <v>62747</v>
      </c>
      <c r="H94" s="103"/>
      <c r="I94" s="103"/>
      <c r="J94" s="103"/>
      <c r="K94" s="7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8" t="s">
        <v>199</v>
      </c>
      <c r="C95" s="105"/>
      <c r="D95" s="114"/>
      <c r="E95" s="134" t="n">
        <f aca="false">SUM(E93-E94)</f>
        <v>153394</v>
      </c>
      <c r="F95" s="135" t="n">
        <f aca="false">SUM(F93-F94)</f>
        <v>146704</v>
      </c>
      <c r="G95" s="134" t="n">
        <f aca="false">SUM(G93-G94)</f>
        <v>136935</v>
      </c>
      <c r="H95" s="134"/>
      <c r="I95" s="134"/>
      <c r="J95" s="134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3" t="s">
        <v>200</v>
      </c>
      <c r="C96" s="103"/>
      <c r="D96" s="103"/>
      <c r="E96" s="103" t="n">
        <v>47753</v>
      </c>
      <c r="F96" s="102" t="n">
        <v>43549</v>
      </c>
      <c r="G96" s="103" t="n">
        <v>44954</v>
      </c>
      <c r="H96" s="103"/>
      <c r="I96" s="103"/>
      <c r="J96" s="103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8" t="s">
        <v>201</v>
      </c>
      <c r="C97" s="105"/>
      <c r="E97" s="134" t="n">
        <f aca="false">SUM(E95-E96)</f>
        <v>105641</v>
      </c>
      <c r="F97" s="135" t="n">
        <f aca="false">SUM(F95-F96)</f>
        <v>103155</v>
      </c>
      <c r="G97" s="134" t="n">
        <f aca="false">SUM(G95-G96)</f>
        <v>91981</v>
      </c>
      <c r="H97" s="134"/>
      <c r="I97" s="134"/>
      <c r="J97" s="134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"/>
      <c r="C98" s="39"/>
      <c r="D98" s="39"/>
      <c r="E98" s="39"/>
      <c r="F98" s="1"/>
      <c r="G98" s="39"/>
      <c r="H98" s="39"/>
      <c r="I98" s="39"/>
      <c r="J98" s="39"/>
      <c r="K98" s="1"/>
      <c r="L98" s="28"/>
      <c r="M98" s="28"/>
      <c r="N98" s="28"/>
      <c r="O98" s="28"/>
      <c r="P98" s="28"/>
      <c r="Q98" s="28"/>
    </row>
    <row r="99" customFormat="false" ht="16.5" hidden="false" customHeight="false" outlineLevel="0" collapsed="false">
      <c r="B99" s="2" t="s">
        <v>27</v>
      </c>
      <c r="C99" s="2"/>
      <c r="D99" s="2"/>
      <c r="E99" s="2"/>
      <c r="F99" s="2"/>
      <c r="G99" s="2"/>
      <c r="H99" s="2"/>
      <c r="I99" s="2"/>
      <c r="J99" s="2"/>
      <c r="K99" s="2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34" t="s">
        <v>28</v>
      </c>
      <c r="C100" s="34"/>
      <c r="D100" s="34"/>
      <c r="E100" s="34"/>
      <c r="F100" s="34"/>
      <c r="G100" s="34"/>
      <c r="H100" s="34"/>
      <c r="I100" s="34"/>
      <c r="J100" s="34"/>
      <c r="K100" s="34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L132" s="28"/>
      <c r="M132" s="28"/>
      <c r="N132" s="28"/>
      <c r="O132" s="28"/>
      <c r="P132" s="28"/>
      <c r="Q132" s="28"/>
    </row>
  </sheetData>
  <mergeCells count="15">
    <mergeCell ref="L1:Q1"/>
    <mergeCell ref="B2:J2"/>
    <mergeCell ref="L2:Q24"/>
    <mergeCell ref="B3:J3"/>
    <mergeCell ref="B4:J4"/>
    <mergeCell ref="L25:Q25"/>
    <mergeCell ref="B26:J26"/>
    <mergeCell ref="L26:Q132"/>
    <mergeCell ref="B27:J27"/>
    <mergeCell ref="B28:J28"/>
    <mergeCell ref="B68:J68"/>
    <mergeCell ref="B69:J69"/>
    <mergeCell ref="B70:J70"/>
    <mergeCell ref="B99:K99"/>
    <mergeCell ref="B100:K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66" man="true" max="16383" min="0"/>
    <brk id="97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02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13T03:44:55Z</dcterms:modified>
  <cp:revision>0</cp:revision>
  <dc:subject/>
  <dc:title/>
</cp:coreProperties>
</file>