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2</xdr:rowOff>
              </xdr:from>
              <xdr:to>
                <xdr:col>12</xdr:col>
                <xdr:colOff>16</xdr:colOff>
                <xdr:row>31</xdr:row>
                <xdr:rowOff>4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3</xdr:rowOff>
              </xdr:from>
              <xdr:to>
                <xdr:col>12</xdr:col>
                <xdr:colOff>16</xdr:colOff>
                <xdr:row>33</xdr:row>
                <xdr:rowOff>12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2</xdr:row>
                <xdr:rowOff>2</xdr:rowOff>
              </xdr:from>
              <xdr:to>
                <xdr:col>12</xdr:col>
                <xdr:colOff>16</xdr:colOff>
                <xdr:row>83</xdr:row>
                <xdr:rowOff>12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4</xdr:row>
                <xdr:rowOff>7</xdr:rowOff>
              </xdr:from>
              <xdr:to>
                <xdr:col>12</xdr:col>
                <xdr:colOff>16</xdr:colOff>
                <xdr:row>85</xdr:row>
                <xdr:rowOff>1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08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Healthscope</t>
  </si>
  <si>
    <t xml:space="preserve">This is an area where we can put documentation.                      </t>
  </si>
  <si>
    <t xml:space="preserve">Statements of Movements in Equity</t>
  </si>
  <si>
    <t xml:space="preserve">Years ended 30 June </t>
  </si>
  <si>
    <t xml:space="preserve">$'000</t>
  </si>
  <si>
    <t xml:space="preserve">Opening Balance </t>
  </si>
  <si>
    <t xml:space="preserve">Profit for the period </t>
  </si>
  <si>
    <t xml:space="preserve">Dividends paid </t>
  </si>
  <si>
    <t xml:space="preserve">Conversion of executive share options </t>
  </si>
  <si>
    <t xml:space="preserve">Dividends reinvestment scheme </t>
  </si>
  <si>
    <t xml:space="preserve">Underwritten cash component of dividend </t>
  </si>
  <si>
    <t xml:space="preserve">Institutional component of entitlement offer </t>
  </si>
  <si>
    <t xml:space="preserve">Retail component of share issue </t>
  </si>
  <si>
    <t xml:space="preserve">Share placement </t>
  </si>
  <si>
    <t xml:space="preserve">    less transaction costs</t>
  </si>
  <si>
    <t xml:space="preserve">Gains on cash flows hedges</t>
  </si>
  <si>
    <t xml:space="preserve">Capital raising </t>
  </si>
  <si>
    <t xml:space="preserve">Rights issue </t>
  </si>
  <si>
    <t xml:space="preserve">Transaction Costs</t>
  </si>
  <si>
    <t xml:space="preserve">Cost of share based payments </t>
  </si>
  <si>
    <t xml:space="preserve">Share based payments cancelled</t>
  </si>
  <si>
    <t xml:space="preserve">Foreign exchange translation differences </t>
  </si>
  <si>
    <t xml:space="preserve">Translation of foreign based controlled entities </t>
  </si>
  <si>
    <t xml:space="preserve">Closing balance </t>
  </si>
  <si>
    <t xml:space="preserve">Minority Interest</t>
  </si>
  <si>
    <t xml:space="preserve">Total Equity</t>
  </si>
  <si>
    <t xml:space="preserve">Statements of Financial Position</t>
  </si>
  <si>
    <t xml:space="preserve">CURRENT ASSETS </t>
  </si>
  <si>
    <t xml:space="preserve">Cash and cash equivalents </t>
  </si>
  <si>
    <t xml:space="preserve">Trade and other receivables </t>
  </si>
  <si>
    <t xml:space="preserve">Prepayments </t>
  </si>
  <si>
    <t xml:space="preserve">Inventories </t>
  </si>
  <si>
    <t xml:space="preserve">Other</t>
  </si>
  <si>
    <t xml:space="preserve">Total Current Assets </t>
  </si>
  <si>
    <t xml:space="preserve">NON CURRENT ASSETS </t>
  </si>
  <si>
    <t xml:space="preserve">Other financial assets </t>
  </si>
  <si>
    <t xml:space="preserve">Investments accounted for using the equity method </t>
  </si>
  <si>
    <t xml:space="preserve">Property, plant and equipment </t>
  </si>
  <si>
    <t xml:space="preserve">Intangible assets </t>
  </si>
  <si>
    <t xml:space="preserve">Deferred tax assets </t>
  </si>
  <si>
    <t xml:space="preserve">Total Non Current Assets </t>
  </si>
  <si>
    <t xml:space="preserve">Total Assets </t>
  </si>
  <si>
    <t xml:space="preserve">CURRENT LIABILITIES </t>
  </si>
  <si>
    <t xml:space="preserve">Trade and other payables </t>
  </si>
  <si>
    <t xml:space="preserve">Deferred purchase consideration </t>
  </si>
  <si>
    <t xml:space="preserve">Borrowings </t>
  </si>
  <si>
    <t xml:space="preserve">Current tax liabilities </t>
  </si>
  <si>
    <t xml:space="preserve">Employee entitlements</t>
  </si>
  <si>
    <t xml:space="preserve">Provisions </t>
  </si>
  <si>
    <t xml:space="preserve">Total Current Liabilities </t>
  </si>
  <si>
    <t xml:space="preserve">NON CURRENT LIABILITIES </t>
  </si>
  <si>
    <t xml:space="preserve">Deferred tax liabilities </t>
  </si>
  <si>
    <t xml:space="preserve">Total Non Current Liabilities </t>
  </si>
  <si>
    <t xml:space="preserve">Total Liabilites </t>
  </si>
  <si>
    <t xml:space="preserve">Net Assets </t>
  </si>
  <si>
    <t xml:space="preserve">EQUITY </t>
  </si>
  <si>
    <t xml:space="preserve">Issued Capital </t>
  </si>
  <si>
    <t xml:space="preserve">Reserves </t>
  </si>
  <si>
    <t xml:space="preserve">Accumulated Profits </t>
  </si>
  <si>
    <t xml:space="preserve">Equity attributable to equity holders of the parent </t>
  </si>
  <si>
    <t xml:space="preserve">Minority Interest </t>
  </si>
  <si>
    <t xml:space="preserve">Total Equity </t>
  </si>
  <si>
    <t xml:space="preserve">Statements of Financial Performance</t>
  </si>
  <si>
    <t xml:space="preserve">Revenue </t>
  </si>
  <si>
    <t xml:space="preserve">Other income </t>
  </si>
  <si>
    <t xml:space="preserve">Share of net profits of associates and joint ventures accounted for using the equity method </t>
  </si>
  <si>
    <t xml:space="preserve">Expenses </t>
  </si>
  <si>
    <t xml:space="preserve">Profit before Amortisation, Depreciation, Borrowing costs and Income Tax (EBITDA) </t>
  </si>
  <si>
    <t xml:space="preserve">Depreciation, amortisation of property, plant and equipment </t>
  </si>
  <si>
    <t xml:space="preserve">Profit before Borrowing Costs and Income Tax (EBIT) </t>
  </si>
  <si>
    <t xml:space="preserve">Net Finance costs </t>
  </si>
  <si>
    <t xml:space="preserve">Profit before income tax expense </t>
  </si>
  <si>
    <t xml:space="preserve">Income tax expense </t>
  </si>
  <si>
    <t xml:space="preserve">Net Profit for the year </t>
  </si>
  <si>
    <t xml:space="preserve">Attributable to: </t>
  </si>
  <si>
    <t xml:space="preserve">Equity holders of the parent </t>
  </si>
  <si>
    <t xml:space="preserve">Profit for the Year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Healthscope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 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Healthscope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 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Healthscope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 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Healthscop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Healthscop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Healthscope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4:I34</f>
        <v>Years ended 30 June 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Healthscope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 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D119" activeCellId="0" sqref="D1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121557</v>
      </c>
      <c r="F8" s="133" t="n">
        <v>429222</v>
      </c>
      <c r="G8" s="132" t="n">
        <v>727231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n">
        <v>27498</v>
      </c>
      <c r="F9" s="104" t="n">
        <v>53702</v>
      </c>
      <c r="G9" s="105" t="n">
        <v>84007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-14437</v>
      </c>
      <c r="F10" s="102" t="n">
        <v>-27650</v>
      </c>
      <c r="G10" s="103" t="n">
        <v>-37504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1036</v>
      </c>
      <c r="F11" s="104" t="n">
        <v>634</v>
      </c>
      <c r="G11" s="105" t="n">
        <v>209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5141</v>
      </c>
      <c r="F12" s="102" t="n">
        <v>11707</v>
      </c>
      <c r="G12" s="103" t="n">
        <v>17266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5767</v>
      </c>
      <c r="F13" s="104" t="n">
        <v>17437</v>
      </c>
      <c r="G13" s="105" t="n">
        <v>9237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158229</v>
      </c>
      <c r="F14" s="102" t="n">
        <v>0</v>
      </c>
      <c r="G14" s="103" t="n">
        <v>0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49792</v>
      </c>
      <c r="F15" s="104" t="n">
        <v>0</v>
      </c>
      <c r="G15" s="105" t="n">
        <v>0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v>87109</v>
      </c>
      <c r="F16" s="102" t="n">
        <v>0</v>
      </c>
      <c r="G16" s="103" t="n">
        <v>0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 t="n">
        <v>-12264</v>
      </c>
      <c r="F17" s="104" t="n">
        <v>0</v>
      </c>
      <c r="G17" s="105" t="n">
        <v>0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 t="n">
        <v>0</v>
      </c>
      <c r="F18" s="102" t="n">
        <v>0</v>
      </c>
      <c r="G18" s="103" t="n">
        <v>4159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5"/>
      <c r="D19" s="114"/>
      <c r="E19" s="105" t="n">
        <v>0</v>
      </c>
      <c r="F19" s="104" t="n">
        <v>120350</v>
      </c>
      <c r="G19" s="105" t="n">
        <v>0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7</v>
      </c>
      <c r="C20" s="103"/>
      <c r="D20" s="103"/>
      <c r="E20" s="103" t="n">
        <v>0</v>
      </c>
      <c r="F20" s="102" t="n">
        <v>129225</v>
      </c>
      <c r="G20" s="103" t="n">
        <v>0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4</v>
      </c>
      <c r="C21" s="105"/>
      <c r="D21" s="114"/>
      <c r="E21" s="105" t="n">
        <v>0</v>
      </c>
      <c r="F21" s="104" t="n">
        <v>-6042</v>
      </c>
      <c r="G21" s="105" t="n">
        <v>0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8</v>
      </c>
      <c r="C22" s="103"/>
      <c r="D22" s="103"/>
      <c r="E22" s="103" t="n">
        <v>0</v>
      </c>
      <c r="F22" s="102" t="n">
        <v>0</v>
      </c>
      <c r="G22" s="103" t="n">
        <v>-106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49</v>
      </c>
      <c r="C23" s="113"/>
      <c r="D23" s="113"/>
      <c r="E23" s="113" t="n">
        <v>308</v>
      </c>
      <c r="F23" s="113" t="n">
        <v>804</v>
      </c>
      <c r="G23" s="113" t="n">
        <v>1173</v>
      </c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0</v>
      </c>
      <c r="C24" s="103"/>
      <c r="D24" s="103"/>
      <c r="E24" s="103" t="n">
        <v>0</v>
      </c>
      <c r="F24" s="102" t="n">
        <v>0</v>
      </c>
      <c r="G24" s="103" t="n">
        <v>-16</v>
      </c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1</v>
      </c>
      <c r="C25" s="105"/>
      <c r="D25" s="114"/>
      <c r="E25" s="105" t="n">
        <v>-514</v>
      </c>
      <c r="F25" s="104" t="n">
        <v>0</v>
      </c>
      <c r="G25" s="105" t="n">
        <v>0</v>
      </c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52</v>
      </c>
      <c r="C26" s="103"/>
      <c r="D26" s="103"/>
      <c r="E26" s="103" t="n">
        <v>0</v>
      </c>
      <c r="F26" s="102" t="n">
        <v>-2158</v>
      </c>
      <c r="G26" s="103" t="n">
        <v>815</v>
      </c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8" t="s">
        <v>153</v>
      </c>
      <c r="C27" s="105"/>
      <c r="D27" s="105"/>
      <c r="E27" s="134" t="n">
        <f aca="false">SUM(E8:E26)</f>
        <v>429222</v>
      </c>
      <c r="F27" s="135" t="n">
        <f aca="false">SUM(F8:F26)</f>
        <v>727231</v>
      </c>
      <c r="G27" s="134" t="n">
        <f aca="false">SUM(G8:G26)</f>
        <v>806471</v>
      </c>
      <c r="H27" s="134"/>
      <c r="I27" s="134"/>
      <c r="J27" s="134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3" t="s">
        <v>154</v>
      </c>
      <c r="C28" s="103"/>
      <c r="D28" s="103"/>
      <c r="E28" s="103" t="n">
        <v>2774</v>
      </c>
      <c r="F28" s="102" t="n">
        <v>3992</v>
      </c>
      <c r="G28" s="103" t="n">
        <v>0</v>
      </c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8" t="s">
        <v>155</v>
      </c>
      <c r="C29" s="105"/>
      <c r="D29" s="114"/>
      <c r="E29" s="134" t="n">
        <f aca="false">SUM(E27:E28)</f>
        <v>431996</v>
      </c>
      <c r="F29" s="135" t="n">
        <f aca="false">SUM(F27:F28)</f>
        <v>731223</v>
      </c>
      <c r="G29" s="134" t="n">
        <f aca="false">SUM(G27:G28)</f>
        <v>806471</v>
      </c>
      <c r="H29" s="134"/>
      <c r="I29" s="134"/>
      <c r="J29" s="134"/>
      <c r="K29" s="1"/>
      <c r="L29" s="4"/>
      <c r="M29" s="4"/>
      <c r="N29" s="4"/>
      <c r="O29" s="4"/>
      <c r="P29" s="4"/>
      <c r="Q29" s="4"/>
    </row>
    <row r="30" customFormat="false" ht="15.75" hidden="false" customHeight="false" outlineLevel="0" collapsed="false">
      <c r="B30" s="10"/>
      <c r="C30" s="105"/>
      <c r="D30" s="114"/>
      <c r="E30" s="105"/>
      <c r="F30" s="104"/>
      <c r="G30" s="105"/>
      <c r="H30" s="105"/>
      <c r="I30" s="105"/>
      <c r="J30" s="105"/>
      <c r="K30" s="1"/>
      <c r="L30" s="4"/>
      <c r="M30" s="4"/>
      <c r="N30" s="4"/>
      <c r="O30" s="4"/>
      <c r="P30" s="4"/>
      <c r="Q30" s="4"/>
    </row>
    <row r="31" s="1" customFormat="true" ht="16.5" hidden="false" customHeight="false" outlineLevel="0" collapsed="false">
      <c r="C31" s="39"/>
      <c r="D31" s="39"/>
      <c r="E31" s="39"/>
      <c r="G31" s="39"/>
      <c r="H31" s="39"/>
      <c r="I31" s="39"/>
      <c r="L31" s="2" t="s">
        <v>19</v>
      </c>
      <c r="M31" s="2"/>
      <c r="N31" s="2"/>
      <c r="O31" s="2"/>
      <c r="P31" s="2"/>
      <c r="Q31" s="2"/>
    </row>
    <row r="32" customFormat="false" ht="20.1" hidden="false" customHeight="true" outlineLevel="0" collapsed="false">
      <c r="B32" s="130" t="str">
        <f aca="false">B2</f>
        <v>Healthscope</v>
      </c>
      <c r="C32" s="130"/>
      <c r="D32" s="130"/>
      <c r="E32" s="130"/>
      <c r="F32" s="130"/>
      <c r="G32" s="130"/>
      <c r="H32" s="130"/>
      <c r="I32" s="130"/>
      <c r="J32" s="130"/>
      <c r="K32" s="1"/>
      <c r="L32" s="28" t="s">
        <v>73</v>
      </c>
      <c r="M32" s="28"/>
      <c r="N32" s="28"/>
      <c r="O32" s="28"/>
      <c r="P32" s="28"/>
      <c r="Q32" s="28"/>
    </row>
    <row r="33" customFormat="false" ht="20.1" hidden="false" customHeight="true" outlineLevel="0" collapsed="false">
      <c r="B33" s="44" t="s">
        <v>156</v>
      </c>
      <c r="C33" s="44"/>
      <c r="D33" s="44"/>
      <c r="E33" s="44"/>
      <c r="F33" s="44"/>
      <c r="G33" s="44"/>
      <c r="H33" s="44"/>
      <c r="I33" s="44"/>
      <c r="J33" s="44"/>
      <c r="K33" s="1"/>
      <c r="L33" s="28"/>
      <c r="M33" s="28"/>
      <c r="N33" s="28"/>
      <c r="O33" s="28"/>
      <c r="P33" s="28"/>
      <c r="Q33" s="28"/>
    </row>
    <row r="34" customFormat="false" ht="18" hidden="false" customHeight="true" outlineLevel="0" collapsed="false">
      <c r="B34" s="131" t="str">
        <f aca="false">B4</f>
        <v>Years ended 30 June </v>
      </c>
      <c r="C34" s="131"/>
      <c r="D34" s="131"/>
      <c r="E34" s="131"/>
      <c r="F34" s="131"/>
      <c r="G34" s="131"/>
      <c r="H34" s="131"/>
      <c r="I34" s="131"/>
      <c r="J34" s="131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/>
      <c r="C35" s="8"/>
      <c r="D35" s="8" t="n">
        <v>2004</v>
      </c>
      <c r="E35" s="8" t="n">
        <v>2005</v>
      </c>
      <c r="F35" s="8" t="n">
        <v>2006</v>
      </c>
      <c r="G35" s="8" t="n">
        <v>2007</v>
      </c>
      <c r="H35" s="8" t="n">
        <v>2008</v>
      </c>
      <c r="I35" s="8" t="n">
        <v>2009</v>
      </c>
      <c r="J35" s="8"/>
      <c r="K35" s="1"/>
      <c r="L35" s="28"/>
      <c r="M35" s="28"/>
      <c r="N35" s="28"/>
      <c r="O35" s="28"/>
      <c r="P35" s="28"/>
      <c r="Q35" s="28"/>
    </row>
    <row r="36" customFormat="false" ht="15.75" hidden="false" customHeight="true" outlineLevel="0" collapsed="false">
      <c r="B36" s="7"/>
      <c r="C36" s="9"/>
      <c r="D36" s="9" t="str">
        <f aca="false">+$D$6</f>
        <v>$'000</v>
      </c>
      <c r="E36" s="9" t="str">
        <f aca="false">+$D$6</f>
        <v>$'000</v>
      </c>
      <c r="F36" s="9" t="str">
        <f aca="false">+$D$6</f>
        <v>$'000</v>
      </c>
      <c r="G36" s="9" t="str">
        <f aca="false">+$D$6</f>
        <v>$'000</v>
      </c>
      <c r="H36" s="9" t="str">
        <f aca="false">+$D$6</f>
        <v>$'000</v>
      </c>
      <c r="I36" s="9" t="str">
        <f aca="false">+$D$6</f>
        <v>$'000</v>
      </c>
      <c r="J36" s="9"/>
      <c r="K36" s="1"/>
      <c r="L36" s="28"/>
      <c r="M36" s="28"/>
      <c r="N36" s="28"/>
      <c r="O36" s="28"/>
      <c r="P36" s="28"/>
      <c r="Q36" s="28"/>
    </row>
    <row r="37" customFormat="false" ht="12" hidden="false" customHeight="true" outlineLevel="0" collapsed="false">
      <c r="B37" s="7"/>
      <c r="C37" s="113"/>
      <c r="D37" s="113"/>
      <c r="E37" s="113"/>
      <c r="F37" s="113"/>
      <c r="G37" s="113"/>
      <c r="H37" s="113"/>
      <c r="I37" s="113"/>
      <c r="J37" s="11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7</v>
      </c>
      <c r="C38" s="103"/>
      <c r="D38" s="103"/>
      <c r="E38" s="103"/>
      <c r="F38" s="102"/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8</v>
      </c>
      <c r="C39" s="105"/>
      <c r="D39" s="114"/>
      <c r="E39" s="105" t="n">
        <v>5685</v>
      </c>
      <c r="F39" s="104" t="n">
        <v>9792</v>
      </c>
      <c r="G39" s="105" t="n">
        <v>2441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9</v>
      </c>
      <c r="C40" s="103"/>
      <c r="D40" s="103"/>
      <c r="E40" s="103" t="n">
        <v>78857</v>
      </c>
      <c r="F40" s="102" t="n">
        <v>144150</v>
      </c>
      <c r="G40" s="103" t="n">
        <v>76018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7" t="s">
        <v>160</v>
      </c>
      <c r="C41" s="105"/>
      <c r="D41" s="105"/>
      <c r="E41" s="105" t="n">
        <v>9838</v>
      </c>
      <c r="F41" s="104" t="n">
        <v>14718</v>
      </c>
      <c r="G41" s="105" t="n">
        <v>13010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1</v>
      </c>
      <c r="C42" s="103"/>
      <c r="D42" s="103"/>
      <c r="E42" s="103" t="n">
        <v>13773</v>
      </c>
      <c r="F42" s="102" t="n">
        <v>25730</v>
      </c>
      <c r="G42" s="103" t="n">
        <v>31151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2</v>
      </c>
      <c r="C43" s="105"/>
      <c r="D43" s="114"/>
      <c r="E43" s="105" t="n">
        <v>2153</v>
      </c>
      <c r="F43" s="104" t="n">
        <v>0</v>
      </c>
      <c r="G43" s="105" t="n">
        <v>0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63</v>
      </c>
      <c r="C44" s="103"/>
      <c r="D44" s="103"/>
      <c r="E44" s="132" t="n">
        <f aca="false">SUM(E39:E43)</f>
        <v>110306</v>
      </c>
      <c r="F44" s="133" t="n">
        <f aca="false">SUM(F39:F43)</f>
        <v>194390</v>
      </c>
      <c r="G44" s="132" t="n">
        <f aca="false">SUM(G39:G43)</f>
        <v>122620</v>
      </c>
      <c r="H44" s="132"/>
      <c r="I44" s="132"/>
      <c r="J44" s="132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/>
      <c r="C45" s="105"/>
      <c r="E45" s="105"/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64</v>
      </c>
      <c r="C46" s="103"/>
      <c r="D46" s="103"/>
      <c r="E46" s="103"/>
      <c r="F46" s="102"/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7" t="s">
        <v>161</v>
      </c>
      <c r="C47" s="105"/>
      <c r="D47" s="105"/>
      <c r="E47" s="105" t="n">
        <v>355</v>
      </c>
      <c r="F47" s="104" t="n">
        <v>0</v>
      </c>
      <c r="G47" s="105" t="n">
        <v>0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59</v>
      </c>
      <c r="C48" s="103"/>
      <c r="D48" s="103"/>
      <c r="E48" s="103" t="n">
        <v>0</v>
      </c>
      <c r="F48" s="102" t="n">
        <v>8568</v>
      </c>
      <c r="G48" s="103" t="n">
        <v>7847</v>
      </c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5</v>
      </c>
      <c r="C49" s="105"/>
      <c r="D49" s="114"/>
      <c r="E49" s="105" t="n">
        <v>8644</v>
      </c>
      <c r="F49" s="104" t="n">
        <v>0</v>
      </c>
      <c r="G49" s="105" t="n">
        <v>4159</v>
      </c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6</v>
      </c>
      <c r="C50" s="103"/>
      <c r="D50" s="103"/>
      <c r="E50" s="103" t="n">
        <v>1117</v>
      </c>
      <c r="F50" s="102" t="n">
        <v>1815</v>
      </c>
      <c r="G50" s="103" t="n">
        <v>2109</v>
      </c>
      <c r="H50" s="103" t="s">
        <v>26</v>
      </c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67</v>
      </c>
      <c r="C51" s="105"/>
      <c r="D51" s="114"/>
      <c r="E51" s="105" t="n">
        <v>282981</v>
      </c>
      <c r="F51" s="104" t="n">
        <v>566642</v>
      </c>
      <c r="G51" s="105" t="n">
        <v>659598</v>
      </c>
      <c r="H51" s="105" t="s">
        <v>26</v>
      </c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8</v>
      </c>
      <c r="C52" s="103"/>
      <c r="D52" s="103"/>
      <c r="E52" s="103" t="n">
        <v>485182</v>
      </c>
      <c r="F52" s="102" t="n">
        <v>747280</v>
      </c>
      <c r="G52" s="103" t="n">
        <v>794023</v>
      </c>
      <c r="H52" s="103" t="s">
        <v>26</v>
      </c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7" t="s">
        <v>169</v>
      </c>
      <c r="C53" s="113"/>
      <c r="D53" s="113"/>
      <c r="E53" s="113" t="n">
        <v>26336</v>
      </c>
      <c r="F53" s="113" t="n">
        <v>29017</v>
      </c>
      <c r="G53" s="113" t="n">
        <v>32612</v>
      </c>
      <c r="H53" s="113" t="s">
        <v>26</v>
      </c>
      <c r="I53" s="113"/>
      <c r="J53" s="113"/>
      <c r="K53" s="1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13" t="s">
        <v>162</v>
      </c>
      <c r="C54" s="103"/>
      <c r="D54" s="103"/>
      <c r="E54" s="103" t="n">
        <v>2349</v>
      </c>
      <c r="F54" s="102" t="n">
        <v>0</v>
      </c>
      <c r="G54" s="103" t="n">
        <v>0</v>
      </c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8" t="s">
        <v>170</v>
      </c>
      <c r="C55" s="105"/>
      <c r="D55" s="114"/>
      <c r="E55" s="136" t="n">
        <f aca="false">SUM(E47:E54)</f>
        <v>806964</v>
      </c>
      <c r="F55" s="137" t="n">
        <f aca="false">SUM(F47:F54)</f>
        <v>1353322</v>
      </c>
      <c r="G55" s="136" t="n">
        <f aca="false">SUM(G47:G54)</f>
        <v>1500348</v>
      </c>
      <c r="H55" s="136"/>
      <c r="I55" s="136"/>
      <c r="J55" s="136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56" t="s">
        <v>171</v>
      </c>
      <c r="C56" s="103"/>
      <c r="D56" s="103"/>
      <c r="E56" s="132" t="n">
        <f aca="false">E44+E55</f>
        <v>917270</v>
      </c>
      <c r="F56" s="133" t="n">
        <f aca="false">F44+F55</f>
        <v>1547712</v>
      </c>
      <c r="G56" s="132" t="n">
        <f aca="false">G44+G55</f>
        <v>1622968</v>
      </c>
      <c r="H56" s="132"/>
      <c r="I56" s="132"/>
      <c r="J56" s="132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7"/>
      <c r="C57" s="105"/>
      <c r="D57" s="105"/>
      <c r="E57" s="105"/>
      <c r="F57" s="104"/>
      <c r="G57" s="105"/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56" t="s">
        <v>172</v>
      </c>
      <c r="C58" s="103"/>
      <c r="D58" s="103"/>
      <c r="E58" s="103"/>
      <c r="F58" s="102"/>
      <c r="G58" s="103"/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0" t="s">
        <v>173</v>
      </c>
      <c r="C59" s="105"/>
      <c r="D59" s="114"/>
      <c r="E59" s="105" t="n">
        <v>71317</v>
      </c>
      <c r="F59" s="104" t="n">
        <v>116736</v>
      </c>
      <c r="G59" s="105" t="n">
        <v>128316</v>
      </c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3" t="s">
        <v>174</v>
      </c>
      <c r="C60" s="103"/>
      <c r="D60" s="103"/>
      <c r="E60" s="103" t="n">
        <v>3023</v>
      </c>
      <c r="F60" s="102" t="n">
        <v>0</v>
      </c>
      <c r="G60" s="103" t="n">
        <v>1018</v>
      </c>
      <c r="H60" s="103"/>
      <c r="I60" s="103"/>
      <c r="J60" s="103"/>
      <c r="K60" s="1"/>
      <c r="L60" s="28"/>
      <c r="M60" s="28"/>
      <c r="N60" s="28"/>
      <c r="O60" s="28"/>
      <c r="P60" s="28"/>
      <c r="Q60" s="28"/>
    </row>
    <row r="61" customFormat="false" ht="15.75" hidden="false" customHeight="true" outlineLevel="0" collapsed="false">
      <c r="B61" s="10" t="s">
        <v>175</v>
      </c>
      <c r="C61" s="105"/>
      <c r="E61" s="105" t="n">
        <v>4950</v>
      </c>
      <c r="F61" s="104" t="n">
        <v>7074</v>
      </c>
      <c r="G61" s="105" t="n">
        <v>22708</v>
      </c>
      <c r="H61" s="105"/>
      <c r="I61" s="105"/>
      <c r="J61" s="105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" t="s">
        <v>176</v>
      </c>
      <c r="C62" s="103"/>
      <c r="D62" s="103"/>
      <c r="E62" s="103" t="n">
        <v>6880</v>
      </c>
      <c r="F62" s="102" t="n">
        <v>10123</v>
      </c>
      <c r="G62" s="103" t="n">
        <v>13986</v>
      </c>
      <c r="H62" s="103"/>
      <c r="I62" s="103"/>
      <c r="J62" s="103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0" t="s">
        <v>177</v>
      </c>
      <c r="C63" s="105"/>
      <c r="D63" s="114"/>
      <c r="E63" s="105" t="n">
        <v>33878</v>
      </c>
      <c r="F63" s="104" t="n">
        <v>0</v>
      </c>
      <c r="G63" s="105" t="n">
        <v>0</v>
      </c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 t="s">
        <v>178</v>
      </c>
      <c r="C64" s="103"/>
      <c r="D64" s="103"/>
      <c r="E64" s="103" t="n">
        <v>4312</v>
      </c>
      <c r="F64" s="102" t="n">
        <v>73703</v>
      </c>
      <c r="G64" s="103" t="n">
        <v>76550</v>
      </c>
      <c r="H64" s="103"/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8" t="s">
        <v>179</v>
      </c>
      <c r="C65" s="105"/>
      <c r="D65" s="105"/>
      <c r="E65" s="134" t="n">
        <f aca="false">SUM(E59:E64)</f>
        <v>124360</v>
      </c>
      <c r="F65" s="135" t="n">
        <f aca="false">SUM(F59:F64)</f>
        <v>207636</v>
      </c>
      <c r="G65" s="134" t="n">
        <f aca="false">SUM(G59:G64)</f>
        <v>242578</v>
      </c>
      <c r="H65" s="134"/>
      <c r="I65" s="134"/>
      <c r="J65" s="134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3"/>
      <c r="C66" s="103"/>
      <c r="D66" s="103"/>
      <c r="E66" s="103"/>
      <c r="F66" s="102"/>
      <c r="G66" s="103"/>
      <c r="H66" s="103"/>
      <c r="I66" s="103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8" t="s">
        <v>180</v>
      </c>
      <c r="C67" s="105"/>
      <c r="D67" s="114"/>
      <c r="E67" s="105"/>
      <c r="F67" s="104"/>
      <c r="G67" s="105"/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3" t="s">
        <v>175</v>
      </c>
      <c r="C68" s="103"/>
      <c r="D68" s="103"/>
      <c r="E68" s="103" t="n">
        <v>328556</v>
      </c>
      <c r="F68" s="102" t="n">
        <v>578974</v>
      </c>
      <c r="G68" s="103" t="n">
        <v>534477</v>
      </c>
      <c r="H68" s="103"/>
      <c r="I68" s="103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0" t="s">
        <v>174</v>
      </c>
      <c r="C69" s="105"/>
      <c r="E69" s="105" t="n">
        <v>0</v>
      </c>
      <c r="F69" s="104" t="n">
        <v>0</v>
      </c>
      <c r="G69" s="105" t="n">
        <v>5522</v>
      </c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3" t="s">
        <v>181</v>
      </c>
      <c r="C70" s="103"/>
      <c r="D70" s="103"/>
      <c r="E70" s="103" t="n">
        <v>27166</v>
      </c>
      <c r="F70" s="102" t="n">
        <v>20914</v>
      </c>
      <c r="G70" s="103" t="n">
        <v>24748</v>
      </c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10" t="s">
        <v>178</v>
      </c>
      <c r="C71" s="105"/>
      <c r="D71" s="114"/>
      <c r="E71" s="105" t="n">
        <v>0</v>
      </c>
      <c r="F71" s="104" t="n">
        <v>8965</v>
      </c>
      <c r="G71" s="105" t="n">
        <v>9172</v>
      </c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13" t="s">
        <v>177</v>
      </c>
      <c r="C72" s="103"/>
      <c r="D72" s="103"/>
      <c r="E72" s="103" t="n">
        <v>5192</v>
      </c>
      <c r="F72" s="102" t="n">
        <v>0</v>
      </c>
      <c r="G72" s="103" t="n">
        <v>0</v>
      </c>
      <c r="H72" s="103"/>
      <c r="I72" s="103"/>
      <c r="J72" s="103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33"/>
      <c r="B73" s="18" t="s">
        <v>182</v>
      </c>
      <c r="C73" s="105"/>
      <c r="D73" s="105"/>
      <c r="E73" s="136" t="n">
        <f aca="false">SUM(E68:E72)</f>
        <v>360914</v>
      </c>
      <c r="F73" s="137" t="n">
        <f aca="false">SUM(F68:F72)</f>
        <v>608853</v>
      </c>
      <c r="G73" s="136" t="n">
        <f aca="false">SUM(G68:G72)</f>
        <v>573919</v>
      </c>
      <c r="H73" s="136"/>
      <c r="I73" s="136"/>
      <c r="J73" s="136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56" t="s">
        <v>183</v>
      </c>
      <c r="C74" s="103"/>
      <c r="D74" s="103"/>
      <c r="E74" s="138" t="n">
        <f aca="false">E65+E73</f>
        <v>485274</v>
      </c>
      <c r="F74" s="139" t="n">
        <f aca="false">F65+F73</f>
        <v>816489</v>
      </c>
      <c r="G74" s="138" t="n">
        <f aca="false">G65+G73</f>
        <v>816497</v>
      </c>
      <c r="H74" s="138"/>
      <c r="I74" s="138"/>
      <c r="J74" s="138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 t="s">
        <v>184</v>
      </c>
      <c r="C75" s="105"/>
      <c r="D75" s="105"/>
      <c r="E75" s="134" t="n">
        <f aca="false">E56-E74</f>
        <v>431996</v>
      </c>
      <c r="F75" s="135" t="n">
        <f aca="false">F56-F74</f>
        <v>731223</v>
      </c>
      <c r="G75" s="134" t="n">
        <f aca="false">G56-G74</f>
        <v>806471</v>
      </c>
      <c r="H75" s="134"/>
      <c r="I75" s="134"/>
      <c r="J75" s="134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/>
      <c r="C76" s="103"/>
      <c r="D76" s="103"/>
      <c r="E76" s="103"/>
      <c r="F76" s="102"/>
      <c r="G76" s="103"/>
      <c r="H76" s="103"/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8" t="s">
        <v>185</v>
      </c>
      <c r="C77" s="105"/>
      <c r="D77" s="114"/>
      <c r="E77" s="105"/>
      <c r="F77" s="104"/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6</v>
      </c>
      <c r="C78" s="103"/>
      <c r="D78" s="103"/>
      <c r="E78" s="103" t="n">
        <v>437870</v>
      </c>
      <c r="F78" s="102" t="n">
        <v>711181</v>
      </c>
      <c r="G78" s="103" t="n">
        <v>737806</v>
      </c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7</v>
      </c>
      <c r="C79" s="105"/>
      <c r="E79" s="105" t="n">
        <v>-206</v>
      </c>
      <c r="F79" s="104" t="n">
        <v>-1560</v>
      </c>
      <c r="G79" s="105" t="n">
        <v>4552</v>
      </c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8</v>
      </c>
      <c r="C80" s="103"/>
      <c r="D80" s="103"/>
      <c r="E80" s="103" t="n">
        <v>-8442</v>
      </c>
      <c r="F80" s="102" t="n">
        <v>17610</v>
      </c>
      <c r="G80" s="103" t="n">
        <v>64113</v>
      </c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 t="s">
        <v>189</v>
      </c>
      <c r="C81" s="105"/>
      <c r="D81" s="105"/>
      <c r="E81" s="105" t="n">
        <f aca="false">SUM(E78:E80)</f>
        <v>429222</v>
      </c>
      <c r="F81" s="104" t="n">
        <f aca="false">SUM(F78:F80)</f>
        <v>727231</v>
      </c>
      <c r="G81" s="105" t="n">
        <f aca="false">SUM(G78:G80)</f>
        <v>806471</v>
      </c>
      <c r="H81" s="105"/>
      <c r="I81" s="105"/>
      <c r="J81" s="105"/>
      <c r="K81" s="124"/>
      <c r="L81" s="28"/>
      <c r="M81" s="28"/>
      <c r="N81" s="28"/>
      <c r="O81" s="28"/>
      <c r="P81" s="28"/>
      <c r="Q81" s="28"/>
    </row>
    <row r="82" customFormat="false" ht="15.75" hidden="false" customHeight="true" outlineLevel="0" collapsed="false">
      <c r="B82" s="13" t="s">
        <v>190</v>
      </c>
      <c r="C82" s="103"/>
      <c r="D82" s="103"/>
      <c r="E82" s="103" t="n">
        <v>2774</v>
      </c>
      <c r="F82" s="102" t="n">
        <v>3992</v>
      </c>
      <c r="G82" s="103" t="n">
        <v>0</v>
      </c>
      <c r="H82" s="103"/>
      <c r="I82" s="103"/>
      <c r="J82" s="103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8" t="s">
        <v>191</v>
      </c>
      <c r="C83" s="105"/>
      <c r="D83" s="114"/>
      <c r="E83" s="134" t="n">
        <f aca="false">SUM(E81:E82)</f>
        <v>431996</v>
      </c>
      <c r="F83" s="135" t="n">
        <f aca="false">SUM(F81:F82)</f>
        <v>731223</v>
      </c>
      <c r="G83" s="134" t="n">
        <f aca="false">SUM(G81:G82)</f>
        <v>806471</v>
      </c>
      <c r="H83" s="134"/>
      <c r="I83" s="134"/>
      <c r="J83" s="134"/>
      <c r="K83" s="124"/>
      <c r="L83" s="28"/>
      <c r="M83" s="28"/>
      <c r="N83" s="28"/>
      <c r="O83" s="28"/>
      <c r="P83" s="28"/>
      <c r="Q83" s="28"/>
    </row>
    <row r="84" customFormat="false" ht="15.75" hidden="false" customHeight="false" outlineLevel="0" collapsed="false">
      <c r="B84" s="10"/>
      <c r="C84" s="105"/>
      <c r="D84" s="114"/>
      <c r="E84" s="105"/>
      <c r="F84" s="104"/>
      <c r="G84" s="105"/>
      <c r="H84" s="105"/>
      <c r="I84" s="105"/>
      <c r="J84" s="105"/>
      <c r="K84" s="1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1"/>
      <c r="C85" s="39"/>
      <c r="D85" s="39"/>
      <c r="E85" s="39"/>
      <c r="F85" s="1"/>
      <c r="G85" s="39"/>
      <c r="H85" s="39"/>
      <c r="I85" s="39"/>
      <c r="J85" s="1"/>
      <c r="K85" s="1"/>
      <c r="L85" s="28"/>
      <c r="M85" s="28"/>
      <c r="N85" s="28"/>
      <c r="O85" s="28"/>
      <c r="P85" s="28"/>
      <c r="Q85" s="28"/>
    </row>
    <row r="86" customFormat="false" ht="20.1" hidden="false" customHeight="true" outlineLevel="0" collapsed="false">
      <c r="B86" s="130" t="str">
        <f aca="false">B2</f>
        <v>Healthscope</v>
      </c>
      <c r="C86" s="130"/>
      <c r="D86" s="130"/>
      <c r="E86" s="130"/>
      <c r="F86" s="130"/>
      <c r="G86" s="130"/>
      <c r="H86" s="130"/>
      <c r="I86" s="130"/>
      <c r="J86" s="130"/>
      <c r="K86" s="1"/>
      <c r="L86" s="28"/>
      <c r="M86" s="28"/>
      <c r="N86" s="28"/>
      <c r="O86" s="28"/>
      <c r="P86" s="28"/>
      <c r="Q86" s="28"/>
    </row>
    <row r="87" customFormat="false" ht="20.1" hidden="false" customHeight="true" outlineLevel="0" collapsed="false">
      <c r="B87" s="44" t="s">
        <v>192</v>
      </c>
      <c r="C87" s="44"/>
      <c r="D87" s="44"/>
      <c r="E87" s="44"/>
      <c r="F87" s="44"/>
      <c r="G87" s="44"/>
      <c r="H87" s="44"/>
      <c r="I87" s="44"/>
      <c r="J87" s="44"/>
      <c r="K87" s="1"/>
      <c r="L87" s="28"/>
      <c r="M87" s="28"/>
      <c r="N87" s="28"/>
      <c r="O87" s="28"/>
      <c r="P87" s="28"/>
      <c r="Q87" s="28"/>
    </row>
    <row r="88" customFormat="false" ht="18" hidden="false" customHeight="true" outlineLevel="0" collapsed="false">
      <c r="B88" s="131" t="str">
        <f aca="false">B4</f>
        <v>Years ended 30 June </v>
      </c>
      <c r="C88" s="131"/>
      <c r="D88" s="131"/>
      <c r="E88" s="131"/>
      <c r="F88" s="131"/>
      <c r="G88" s="131"/>
      <c r="H88" s="131"/>
      <c r="I88" s="131"/>
      <c r="J88" s="131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7"/>
      <c r="C89" s="8"/>
      <c r="D89" s="8" t="n">
        <v>2004</v>
      </c>
      <c r="E89" s="8" t="n">
        <v>2005</v>
      </c>
      <c r="F89" s="8" t="n">
        <v>2006</v>
      </c>
      <c r="G89" s="8" t="n">
        <v>2007</v>
      </c>
      <c r="H89" s="8" t="n">
        <v>2008</v>
      </c>
      <c r="I89" s="8" t="n">
        <v>2009</v>
      </c>
      <c r="J89" s="8"/>
      <c r="K89" s="1"/>
      <c r="L89" s="28"/>
      <c r="M89" s="28"/>
      <c r="N89" s="28"/>
      <c r="O89" s="28"/>
      <c r="P89" s="28"/>
      <c r="Q89" s="28"/>
    </row>
    <row r="90" customFormat="false" ht="15.75" hidden="false" customHeight="true" outlineLevel="0" collapsed="false">
      <c r="B90" s="7"/>
      <c r="C90" s="9"/>
      <c r="D90" s="9" t="str">
        <f aca="false">+$D$6</f>
        <v>$'000</v>
      </c>
      <c r="E90" s="9" t="str">
        <f aca="false">+$D$6</f>
        <v>$'000</v>
      </c>
      <c r="F90" s="9" t="str">
        <f aca="false">+$D$6</f>
        <v>$'000</v>
      </c>
      <c r="G90" s="9" t="str">
        <f aca="false">+$D$6</f>
        <v>$'000</v>
      </c>
      <c r="H90" s="9" t="str">
        <f aca="false">+$D$6</f>
        <v>$'000</v>
      </c>
      <c r="I90" s="9" t="str">
        <f aca="false">+$D$6</f>
        <v>$'000</v>
      </c>
      <c r="J90" s="9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7"/>
      <c r="C91" s="113"/>
      <c r="D91" s="113"/>
      <c r="E91" s="113"/>
      <c r="F91" s="113"/>
      <c r="G91" s="113"/>
      <c r="H91" s="113"/>
      <c r="I91" s="113"/>
      <c r="J91" s="113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3</v>
      </c>
      <c r="C92" s="103"/>
      <c r="D92" s="103"/>
      <c r="E92" s="103" t="n">
        <v>529995</v>
      </c>
      <c r="F92" s="102" t="n">
        <v>1115111</v>
      </c>
      <c r="G92" s="103" t="n">
        <v>1365366</v>
      </c>
      <c r="H92" s="103" t="s">
        <v>26</v>
      </c>
      <c r="I92" s="103"/>
      <c r="J92" s="103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4</v>
      </c>
      <c r="C93" s="105"/>
      <c r="D93" s="114"/>
      <c r="E93" s="105" t="n">
        <v>4772</v>
      </c>
      <c r="F93" s="104" t="n">
        <v>7576</v>
      </c>
      <c r="G93" s="105" t="n">
        <v>17227</v>
      </c>
      <c r="H93" s="105" t="s">
        <v>26</v>
      </c>
      <c r="I93" s="105"/>
      <c r="J93" s="105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195</v>
      </c>
      <c r="C94" s="103"/>
      <c r="D94" s="103"/>
      <c r="E94" s="103" t="n">
        <v>620</v>
      </c>
      <c r="F94" s="102" t="n">
        <v>1191</v>
      </c>
      <c r="G94" s="103" t="n">
        <v>2327</v>
      </c>
      <c r="H94" s="103" t="s">
        <v>26</v>
      </c>
      <c r="I94" s="103"/>
      <c r="J94" s="103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7" t="s">
        <v>196</v>
      </c>
      <c r="C95" s="105"/>
      <c r="D95" s="105"/>
      <c r="E95" s="105" t="n">
        <v>-467440</v>
      </c>
      <c r="F95" s="104" t="n">
        <v>-981385</v>
      </c>
      <c r="G95" s="105" t="n">
        <v>-1201789</v>
      </c>
      <c r="H95" s="105"/>
      <c r="I95" s="105"/>
      <c r="J95" s="105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56" t="s">
        <v>197</v>
      </c>
      <c r="C96" s="103"/>
      <c r="D96" s="103"/>
      <c r="E96" s="132" t="n">
        <f aca="false">SUM(E92:E95)</f>
        <v>67947</v>
      </c>
      <c r="F96" s="133" t="n">
        <f aca="false">SUM(F92:F95)</f>
        <v>142493</v>
      </c>
      <c r="G96" s="132" t="n">
        <f aca="false">SUM(G92:G95)</f>
        <v>183131</v>
      </c>
      <c r="H96" s="132"/>
      <c r="I96" s="132"/>
      <c r="J96" s="132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0" t="s">
        <v>198</v>
      </c>
      <c r="C97" s="105"/>
      <c r="D97" s="114"/>
      <c r="E97" s="105" t="n">
        <v>-16819</v>
      </c>
      <c r="F97" s="104" t="n">
        <v>-29962</v>
      </c>
      <c r="G97" s="105" t="n">
        <v>-35266</v>
      </c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20.1" hidden="false" customHeight="true" outlineLevel="0" collapsed="false">
      <c r="B98" s="56" t="s">
        <v>199</v>
      </c>
      <c r="C98" s="103"/>
      <c r="D98" s="103"/>
      <c r="E98" s="132" t="n">
        <f aca="false">SUM(E96:E97)</f>
        <v>51128</v>
      </c>
      <c r="F98" s="133" t="n">
        <f aca="false">SUM(F96:F97)</f>
        <v>112531</v>
      </c>
      <c r="G98" s="132" t="n">
        <f aca="false">SUM(G96:G97)</f>
        <v>147865</v>
      </c>
      <c r="H98" s="132"/>
      <c r="I98" s="132"/>
      <c r="J98" s="132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200</v>
      </c>
      <c r="C99" s="105"/>
      <c r="E99" s="105" t="n">
        <v>-17370</v>
      </c>
      <c r="F99" s="104" t="n">
        <v>-40439</v>
      </c>
      <c r="G99" s="105" t="n">
        <v>-44700</v>
      </c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56" t="s">
        <v>201</v>
      </c>
      <c r="C100" s="103"/>
      <c r="D100" s="103"/>
      <c r="E100" s="132" t="n">
        <f aca="false">SUM(E98:E99)</f>
        <v>33758</v>
      </c>
      <c r="F100" s="133" t="n">
        <f aca="false">SUM(F98:F99)</f>
        <v>72092</v>
      </c>
      <c r="G100" s="132" t="n">
        <f aca="false">SUM(G98:G99)</f>
        <v>103165</v>
      </c>
      <c r="H100" s="132"/>
      <c r="I100" s="132"/>
      <c r="J100" s="132"/>
      <c r="K100" s="124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7" t="s">
        <v>202</v>
      </c>
      <c r="C101" s="105"/>
      <c r="D101" s="105"/>
      <c r="E101" s="105" t="n">
        <v>-5910</v>
      </c>
      <c r="F101" s="104" t="n">
        <v>-17172</v>
      </c>
      <c r="G101" s="105" t="n">
        <v>-18885</v>
      </c>
      <c r="H101" s="105"/>
      <c r="I101" s="105"/>
      <c r="J101" s="105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56" t="s">
        <v>203</v>
      </c>
      <c r="C102" s="103"/>
      <c r="D102" s="103"/>
      <c r="E102" s="132" t="n">
        <f aca="false">SUM(E100:E101)</f>
        <v>27848</v>
      </c>
      <c r="F102" s="133" t="n">
        <f aca="false">SUM(F100:F101)</f>
        <v>54920</v>
      </c>
      <c r="G102" s="132" t="n">
        <f aca="false">SUM(G100:G101)</f>
        <v>84280</v>
      </c>
      <c r="H102" s="132"/>
      <c r="I102" s="132"/>
      <c r="J102" s="132"/>
      <c r="K102" s="124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8" t="s">
        <v>204</v>
      </c>
      <c r="C103" s="105"/>
      <c r="D103" s="114"/>
      <c r="E103" s="105"/>
      <c r="F103" s="104"/>
      <c r="G103" s="105"/>
      <c r="H103" s="105"/>
      <c r="I103" s="105"/>
      <c r="J103" s="105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 t="s">
        <v>205</v>
      </c>
      <c r="C104" s="103"/>
      <c r="D104" s="103"/>
      <c r="E104" s="103" t="n">
        <v>27498</v>
      </c>
      <c r="F104" s="102" t="n">
        <v>53702</v>
      </c>
      <c r="G104" s="103" t="n">
        <v>84007</v>
      </c>
      <c r="H104" s="103"/>
      <c r="I104" s="103"/>
      <c r="J104" s="103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 t="s">
        <v>190</v>
      </c>
      <c r="C105" s="105"/>
      <c r="D105" s="114"/>
      <c r="E105" s="105" t="n">
        <v>350</v>
      </c>
      <c r="F105" s="104" t="n">
        <v>1218</v>
      </c>
      <c r="G105" s="105" t="n">
        <v>273</v>
      </c>
      <c r="H105" s="105"/>
      <c r="I105" s="105"/>
      <c r="J105" s="105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A106" s="7"/>
      <c r="B106" s="56" t="s">
        <v>206</v>
      </c>
      <c r="C106" s="103"/>
      <c r="D106" s="103"/>
      <c r="E106" s="132" t="n">
        <f aca="false">SUM(E104:E105)</f>
        <v>27848</v>
      </c>
      <c r="F106" s="133" t="n">
        <f aca="false">SUM(F104:F105)</f>
        <v>54920</v>
      </c>
      <c r="G106" s="132" t="n">
        <f aca="false">SUM(G104:G105)</f>
        <v>84280</v>
      </c>
      <c r="H106" s="132"/>
      <c r="I106" s="132"/>
      <c r="J106" s="132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"/>
      <c r="C107" s="39"/>
      <c r="D107" s="39"/>
      <c r="E107" s="39"/>
      <c r="F107" s="1"/>
      <c r="G107" s="39"/>
      <c r="H107" s="39"/>
      <c r="I107" s="39"/>
      <c r="J107" s="39"/>
      <c r="K107" s="1"/>
      <c r="L107" s="28"/>
      <c r="M107" s="28"/>
      <c r="N107" s="28"/>
      <c r="O107" s="28"/>
      <c r="P107" s="28"/>
      <c r="Q107" s="28"/>
    </row>
    <row r="108" customFormat="false" ht="16.5" hidden="false" customHeight="false" outlineLevel="0" collapsed="false">
      <c r="B108" s="2" t="s">
        <v>27</v>
      </c>
      <c r="C108" s="2"/>
      <c r="D108" s="2"/>
      <c r="E108" s="2"/>
      <c r="F108" s="2"/>
      <c r="G108" s="2"/>
      <c r="H108" s="2"/>
      <c r="I108" s="2"/>
      <c r="J108" s="2"/>
      <c r="K108" s="2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34" t="s">
        <v>28</v>
      </c>
      <c r="C109" s="34"/>
      <c r="D109" s="34"/>
      <c r="E109" s="34"/>
      <c r="F109" s="34"/>
      <c r="G109" s="34"/>
      <c r="H109" s="34"/>
      <c r="I109" s="34"/>
      <c r="J109" s="34"/>
      <c r="K109" s="3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L141" s="28"/>
      <c r="M141" s="28"/>
      <c r="N141" s="28"/>
      <c r="O141" s="28"/>
      <c r="P141" s="28"/>
      <c r="Q141" s="28"/>
    </row>
  </sheetData>
  <mergeCells count="15">
    <mergeCell ref="L1:Q1"/>
    <mergeCell ref="B2:J2"/>
    <mergeCell ref="L2:Q30"/>
    <mergeCell ref="B3:J3"/>
    <mergeCell ref="B4:J4"/>
    <mergeCell ref="L31:Q31"/>
    <mergeCell ref="B32:J32"/>
    <mergeCell ref="L32:Q141"/>
    <mergeCell ref="B33:J33"/>
    <mergeCell ref="B34:J34"/>
    <mergeCell ref="B86:J86"/>
    <mergeCell ref="B87:J87"/>
    <mergeCell ref="B88:J88"/>
    <mergeCell ref="B108:K108"/>
    <mergeCell ref="B109:K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84" man="true" max="16383" min="0"/>
    <brk id="10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7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5-12T02:12:01Z</dcterms:modified>
  <cp:revision>0</cp:revision>
  <dc:subject/>
  <dc:title/>
</cp:coreProperties>
</file>