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2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3</xdr:rowOff>
              </xdr:from>
              <xdr:to>
                <xdr:col>12</xdr:col>
                <xdr:colOff>16</xdr:colOff>
                <xdr:row>20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4</xdr:rowOff>
              </xdr:from>
              <xdr:to>
                <xdr:col>12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19</xdr:rowOff>
              </xdr:from>
              <xdr:to>
                <xdr:col>12</xdr:col>
                <xdr:colOff>16</xdr:colOff>
                <xdr:row>67</xdr:row>
                <xdr:rowOff>9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11</xdr:rowOff>
              </xdr:from>
              <xdr:to>
                <xdr:col>12</xdr:col>
                <xdr:colOff>16</xdr:colOff>
                <xdr:row>6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200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Adelaide Brighton Ltd</t>
  </si>
  <si>
    <t xml:space="preserve">This is an area where we can put documentation.                      </t>
  </si>
  <si>
    <t xml:space="preserve">Statements of Recognised Income and Expenses</t>
  </si>
  <si>
    <t xml:space="preserve">Years ended 31 December</t>
  </si>
  <si>
    <t xml:space="preserve">$m</t>
  </si>
  <si>
    <t xml:space="preserve">Exchange differences on translation of foreign operation,</t>
  </si>
  <si>
    <t xml:space="preserve">net of tax</t>
  </si>
  <si>
    <t xml:space="preserve">Actuarial gain (loss) on defined benefit plan, net</t>
  </si>
  <si>
    <t xml:space="preserve">of tax</t>
  </si>
  <si>
    <t xml:space="preserve">Net income (expense) recognised directly in equity</t>
  </si>
  <si>
    <t xml:space="preserve">Net profit for the year</t>
  </si>
  <si>
    <t xml:space="preserve">Total recognised income and expense for the year</t>
  </si>
  <si>
    <t xml:space="preserve">Attributable to:</t>
  </si>
  <si>
    <t xml:space="preserve">Equity holders of the parent</t>
  </si>
  <si>
    <t xml:space="preserve">Minority interests</t>
  </si>
  <si>
    <t xml:space="preserve">Statements of Financial Position</t>
  </si>
  <si>
    <t xml:space="preserve">Current Assets</t>
  </si>
  <si>
    <t xml:space="preserve">Cash and cash equivalents</t>
  </si>
  <si>
    <t xml:space="preserve">Receivables</t>
  </si>
  <si>
    <t xml:space="preserve">Inventories</t>
  </si>
  <si>
    <t xml:space="preserve">Derivative financial instruments</t>
  </si>
  <si>
    <t xml:space="preserve">Total Current Assets</t>
  </si>
  <si>
    <t xml:space="preserve">Non-Current Assets</t>
  </si>
  <si>
    <t xml:space="preserve">Investments accounted for using the equity method</t>
  </si>
  <si>
    <t xml:space="preserve">Other financial assets</t>
  </si>
  <si>
    <t xml:space="preserve">Property, plant and equipment</t>
  </si>
  <si>
    <t xml:space="preserve">Deferred tax assets</t>
  </si>
  <si>
    <t xml:space="preserve">Intangible assets</t>
  </si>
  <si>
    <t xml:space="preserve">Retirement benefit assets</t>
  </si>
  <si>
    <t xml:space="preserve">Total Non-current Assets</t>
  </si>
  <si>
    <t xml:space="preserve">Total Assets</t>
  </si>
  <si>
    <t xml:space="preserve">Current liabilities</t>
  </si>
  <si>
    <t xml:space="preserve">Payables</t>
  </si>
  <si>
    <t xml:space="preserve">Borrowings</t>
  </si>
  <si>
    <t xml:space="preserve">Current tax liabilities</t>
  </si>
  <si>
    <t xml:space="preserve">Provisions</t>
  </si>
  <si>
    <t xml:space="preserve">Other </t>
  </si>
  <si>
    <t xml:space="preserve">Total Current Liabilities</t>
  </si>
  <si>
    <t xml:space="preserve">Non-Current Liabilities</t>
  </si>
  <si>
    <t xml:space="preserve">Deferred tax liabilities</t>
  </si>
  <si>
    <t xml:space="preserve">Retirement benefit liabilities</t>
  </si>
  <si>
    <t xml:space="preserve">Other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profits (losses)</t>
  </si>
  <si>
    <t xml:space="preserve">Parent entity interest</t>
  </si>
  <si>
    <t xml:space="preserve">Total Equity</t>
  </si>
  <si>
    <t xml:space="preserve">Statements of Financial Performance</t>
  </si>
  <si>
    <t xml:space="preserve">Revenue</t>
  </si>
  <si>
    <t xml:space="preserve">Cost of sales</t>
  </si>
  <si>
    <t xml:space="preserve">Freight and distribution costs</t>
  </si>
  <si>
    <t xml:space="preserve">Gross profit</t>
  </si>
  <si>
    <t xml:space="preserve">Other income</t>
  </si>
  <si>
    <t xml:space="preserve">Marketing costs</t>
  </si>
  <si>
    <t xml:space="preserve">Administration costs</t>
  </si>
  <si>
    <t xml:space="preserve">Other expenses</t>
  </si>
  <si>
    <t xml:space="preserve">Finance costs</t>
  </si>
  <si>
    <t xml:space="preserve">Share of net profits of joint ventures accounted</t>
  </si>
  <si>
    <t xml:space="preserve">for using the equity method</t>
  </si>
  <si>
    <t xml:space="preserve">Profit before income tax</t>
  </si>
  <si>
    <t xml:space="preserve">Income tax expense</t>
  </si>
  <si>
    <t xml:space="preserve">Net profit</t>
  </si>
  <si>
    <t xml:space="preserve">Net profit attributable to minority interests</t>
  </si>
  <si>
    <t xml:space="preserve">Net profit attributable to members of </t>
  </si>
  <si>
    <t xml:space="preserve"> Adelaide Brighton Lt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Adelaide Brighton Lt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December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Adelaide Brighton Lt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December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Adelaide Brighton Lt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December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$D$6</f>
        <v>$m</v>
      </c>
      <c r="E11" s="62" t="str">
        <f aca="false">+'Financial Statements'!E6</f>
        <v>$m</v>
      </c>
      <c r="F11" s="62" t="str">
        <f aca="false">+'Financial Statements'!F6</f>
        <v>$m</v>
      </c>
      <c r="G11" s="62" t="str">
        <f aca="false">+'Financial Statements'!G6</f>
        <v>$m</v>
      </c>
      <c r="H11" s="63" t="str">
        <f aca="false">+'Financial Statements'!H6</f>
        <v>$m</v>
      </c>
      <c r="I11" s="62" t="str">
        <f aca="false">+H11</f>
        <v>$m</v>
      </c>
      <c r="J11" s="62" t="str">
        <f aca="false">+I11</f>
        <v>$m</v>
      </c>
      <c r="K11" s="62" t="str">
        <f aca="false">+J11</f>
        <v>$m</v>
      </c>
      <c r="L11" s="62" t="str">
        <f aca="false">+K11</f>
        <v>$m</v>
      </c>
      <c r="M11" s="62" t="str">
        <f aca="false">+L11</f>
        <v>$m</v>
      </c>
      <c r="N11" s="62" t="str">
        <f aca="false">+M11</f>
        <v>$m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Adelaide Brighton Lt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D10" activeCellId="0" sqref="D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Adelaide Brighton Lt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December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Adelaide Brighton Lt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3:I23</f>
        <v>Years ended 31 December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Adelaide Brighton Lt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December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0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3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5"/>
      <c r="D8" s="105"/>
      <c r="E8" s="134"/>
      <c r="F8" s="135"/>
      <c r="G8" s="134"/>
      <c r="H8" s="134"/>
      <c r="I8" s="134"/>
      <c r="J8" s="105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7"/>
      <c r="D9" s="116"/>
      <c r="E9" s="136" t="n">
        <v>0.1</v>
      </c>
      <c r="F9" s="26" t="n">
        <v>-0.1</v>
      </c>
      <c r="G9" s="136" t="n">
        <v>-0.1</v>
      </c>
      <c r="H9" s="136"/>
      <c r="I9" s="136"/>
      <c r="J9" s="107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5"/>
      <c r="D10" s="105"/>
      <c r="E10" s="134"/>
      <c r="F10" s="135"/>
      <c r="G10" s="134"/>
      <c r="H10" s="134"/>
      <c r="I10" s="134"/>
      <c r="J10" s="105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7"/>
      <c r="D11" s="107"/>
      <c r="E11" s="136" t="n">
        <v>-1.9</v>
      </c>
      <c r="F11" s="26" t="n">
        <v>0.3</v>
      </c>
      <c r="G11" s="136" t="n">
        <v>0.7</v>
      </c>
      <c r="H11" s="136"/>
      <c r="I11" s="136"/>
      <c r="J11" s="107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13" t="s">
        <v>139</v>
      </c>
      <c r="C12" s="105"/>
      <c r="D12" s="105"/>
      <c r="E12" s="137" t="n">
        <f aca="false">E9+E11</f>
        <v>-1.8</v>
      </c>
      <c r="F12" s="138" t="n">
        <f aca="false">F9+F11</f>
        <v>0.2</v>
      </c>
      <c r="G12" s="137" t="n">
        <v>0.6</v>
      </c>
      <c r="H12" s="137"/>
      <c r="I12" s="137"/>
      <c r="J12" s="139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0" t="s">
        <v>140</v>
      </c>
      <c r="C13" s="107"/>
      <c r="D13" s="116"/>
      <c r="E13" s="136" t="n">
        <v>90.9</v>
      </c>
      <c r="F13" s="26" t="n">
        <v>102.6</v>
      </c>
      <c r="G13" s="136" t="n">
        <v>113.9</v>
      </c>
      <c r="H13" s="136"/>
      <c r="I13" s="136"/>
      <c r="J13" s="107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6" t="s">
        <v>141</v>
      </c>
      <c r="C14" s="105"/>
      <c r="D14" s="105"/>
      <c r="E14" s="140" t="n">
        <f aca="false">E12+E13</f>
        <v>89.1</v>
      </c>
      <c r="F14" s="141" t="n">
        <f aca="false">F12+F13</f>
        <v>102.8</v>
      </c>
      <c r="G14" s="140" t="n">
        <v>114.5</v>
      </c>
      <c r="H14" s="137"/>
      <c r="I14" s="137"/>
      <c r="J14" s="139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8" t="s">
        <v>142</v>
      </c>
      <c r="C15" s="107"/>
      <c r="E15" s="136"/>
      <c r="F15" s="26"/>
      <c r="G15" s="136"/>
      <c r="H15" s="136"/>
      <c r="I15" s="136"/>
      <c r="J15" s="107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5"/>
      <c r="D16" s="105"/>
      <c r="E16" s="134" t="n">
        <v>89.1</v>
      </c>
      <c r="F16" s="135" t="n">
        <v>102.3</v>
      </c>
      <c r="G16" s="134" t="n">
        <v>114.5</v>
      </c>
      <c r="H16" s="134"/>
      <c r="I16" s="134"/>
      <c r="J16" s="105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7"/>
      <c r="D17" s="107"/>
      <c r="E17" s="136" t="n">
        <v>0</v>
      </c>
      <c r="F17" s="26" t="n">
        <v>0.5</v>
      </c>
      <c r="G17" s="136" t="n">
        <v>0</v>
      </c>
      <c r="H17" s="136"/>
      <c r="I17" s="136"/>
      <c r="J17" s="107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07"/>
      <c r="K19" s="1"/>
      <c r="L19" s="4"/>
      <c r="M19" s="4"/>
      <c r="N19" s="4"/>
      <c r="O19" s="4"/>
      <c r="P19" s="4"/>
      <c r="Q19" s="4"/>
    </row>
    <row r="20" s="1" customFormat="true" ht="16.5" hidden="false" customHeight="false" outlineLevel="0" collapsed="false">
      <c r="C20" s="39"/>
      <c r="D20" s="39"/>
      <c r="E20" s="39"/>
      <c r="G20" s="39"/>
      <c r="H20" s="39"/>
      <c r="I20" s="39"/>
      <c r="L20" s="2" t="s">
        <v>19</v>
      </c>
      <c r="M20" s="2"/>
      <c r="N20" s="2"/>
      <c r="O20" s="2"/>
      <c r="P20" s="2"/>
      <c r="Q20" s="2"/>
    </row>
    <row r="21" customFormat="false" ht="20.1" hidden="false" customHeight="true" outlineLevel="0" collapsed="false">
      <c r="B21" s="132" t="str">
        <f aca="false">B2</f>
        <v>Adelaide Brighton Ltd</v>
      </c>
      <c r="C21" s="132"/>
      <c r="D21" s="132"/>
      <c r="E21" s="132"/>
      <c r="F21" s="132"/>
      <c r="G21" s="132"/>
      <c r="H21" s="132"/>
      <c r="I21" s="132"/>
      <c r="J21" s="132"/>
      <c r="K21" s="1"/>
      <c r="L21" s="28" t="s">
        <v>73</v>
      </c>
      <c r="M21" s="28"/>
      <c r="N21" s="28"/>
      <c r="O21" s="28"/>
      <c r="P21" s="28"/>
      <c r="Q21" s="28"/>
    </row>
    <row r="22" customFormat="false" ht="20.1" hidden="false" customHeight="true" outlineLevel="0" collapsed="false">
      <c r="B22" s="44" t="s">
        <v>145</v>
      </c>
      <c r="C22" s="44"/>
      <c r="D22" s="44"/>
      <c r="E22" s="44"/>
      <c r="F22" s="44"/>
      <c r="G22" s="44"/>
      <c r="H22" s="44"/>
      <c r="I22" s="44"/>
      <c r="J22" s="44"/>
      <c r="K22" s="1"/>
      <c r="L22" s="28"/>
      <c r="M22" s="28"/>
      <c r="N22" s="28"/>
      <c r="O22" s="28"/>
      <c r="P22" s="28"/>
      <c r="Q22" s="28"/>
    </row>
    <row r="23" customFormat="false" ht="18" hidden="false" customHeight="true" outlineLevel="0" collapsed="false">
      <c r="B23" s="133" t="str">
        <f aca="false">B4</f>
        <v>Years ended 31 December</v>
      </c>
      <c r="C23" s="133"/>
      <c r="D23" s="133"/>
      <c r="E23" s="133"/>
      <c r="F23" s="133"/>
      <c r="G23" s="133"/>
      <c r="H23" s="133"/>
      <c r="I23" s="133"/>
      <c r="J23" s="133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/>
      <c r="C24" s="8"/>
      <c r="D24" s="8" t="n">
        <v>2004</v>
      </c>
      <c r="E24" s="8" t="n">
        <v>2005</v>
      </c>
      <c r="F24" s="8" t="n">
        <v>2006</v>
      </c>
      <c r="G24" s="8" t="n">
        <v>2007</v>
      </c>
      <c r="H24" s="8" t="n">
        <v>2008</v>
      </c>
      <c r="I24" s="8" t="n">
        <v>2009</v>
      </c>
      <c r="J24" s="8"/>
      <c r="K24" s="1"/>
      <c r="L24" s="28"/>
      <c r="M24" s="28"/>
      <c r="N24" s="28"/>
      <c r="O24" s="28"/>
      <c r="P24" s="28"/>
      <c r="Q24" s="28"/>
    </row>
    <row r="25" customFormat="false" ht="15.75" hidden="false" customHeight="true" outlineLevel="0" collapsed="false">
      <c r="B25" s="7"/>
      <c r="C25" s="9"/>
      <c r="D25" s="9" t="str">
        <f aca="false">+$D$6</f>
        <v>$m</v>
      </c>
      <c r="E25" s="9" t="str">
        <f aca="false">+$D$6</f>
        <v>$m</v>
      </c>
      <c r="F25" s="9" t="str">
        <f aca="false">+$D$6</f>
        <v>$m</v>
      </c>
      <c r="G25" s="9" t="str">
        <f aca="false">+$D$6</f>
        <v>$m</v>
      </c>
      <c r="H25" s="9" t="str">
        <f aca="false">+$D$6</f>
        <v>$m</v>
      </c>
      <c r="I25" s="9" t="str">
        <f aca="false">+$D$6</f>
        <v>$m</v>
      </c>
      <c r="J25" s="9"/>
      <c r="K25" s="1"/>
      <c r="L25" s="28"/>
      <c r="M25" s="28"/>
      <c r="N25" s="28"/>
      <c r="O25" s="28"/>
      <c r="P25" s="28"/>
      <c r="Q25" s="28"/>
    </row>
    <row r="26" customFormat="false" ht="12" hidden="false" customHeight="true" outlineLevel="0" collapsed="false">
      <c r="B26" s="7"/>
      <c r="C26" s="115"/>
      <c r="D26" s="115"/>
      <c r="E26" s="115"/>
      <c r="F26" s="115"/>
      <c r="G26" s="115"/>
      <c r="H26" s="115"/>
      <c r="I26" s="115"/>
      <c r="J26" s="115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56" t="s">
        <v>146</v>
      </c>
      <c r="C27" s="105"/>
      <c r="D27" s="105"/>
      <c r="E27" s="105"/>
      <c r="F27" s="104"/>
      <c r="G27" s="105"/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0" t="s">
        <v>147</v>
      </c>
      <c r="C28" s="107"/>
      <c r="D28" s="116"/>
      <c r="E28" s="136" t="n">
        <v>24.6</v>
      </c>
      <c r="F28" s="26" t="n">
        <v>24.2</v>
      </c>
      <c r="G28" s="136" t="n">
        <v>19.3</v>
      </c>
      <c r="H28" s="136"/>
      <c r="I28" s="136"/>
      <c r="J28" s="107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8</v>
      </c>
      <c r="C29" s="105"/>
      <c r="D29" s="105"/>
      <c r="E29" s="134" t="n">
        <v>111</v>
      </c>
      <c r="F29" s="135" t="n">
        <v>119.7</v>
      </c>
      <c r="G29" s="134" t="n">
        <v>128.8</v>
      </c>
      <c r="H29" s="134"/>
      <c r="I29" s="134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 t="s">
        <v>149</v>
      </c>
      <c r="C30" s="107"/>
      <c r="D30" s="107"/>
      <c r="E30" s="136" t="n">
        <v>75.4</v>
      </c>
      <c r="F30" s="26" t="n">
        <v>80.8</v>
      </c>
      <c r="G30" s="136" t="n">
        <v>84.3</v>
      </c>
      <c r="H30" s="136"/>
      <c r="I30" s="136"/>
      <c r="J30" s="107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50</v>
      </c>
      <c r="C31" s="105"/>
      <c r="D31" s="105"/>
      <c r="E31" s="134" t="n">
        <v>0</v>
      </c>
      <c r="F31" s="135" t="n">
        <v>0</v>
      </c>
      <c r="G31" s="134" t="n">
        <v>0.7</v>
      </c>
      <c r="H31" s="134"/>
      <c r="I31" s="134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8" t="s">
        <v>151</v>
      </c>
      <c r="C32" s="107"/>
      <c r="D32" s="116"/>
      <c r="E32" s="142" t="n">
        <f aca="false">SUM(E28:E31)</f>
        <v>211</v>
      </c>
      <c r="F32" s="143" t="n">
        <f aca="false">SUM(F28:F31)</f>
        <v>224.7</v>
      </c>
      <c r="G32" s="142" t="n">
        <v>233.1</v>
      </c>
      <c r="H32" s="142"/>
      <c r="I32" s="142"/>
      <c r="J32" s="144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56" t="s">
        <v>152</v>
      </c>
      <c r="C33" s="105"/>
      <c r="D33" s="105"/>
      <c r="E33" s="134"/>
      <c r="F33" s="135"/>
      <c r="G33" s="134"/>
      <c r="H33" s="134"/>
      <c r="I33" s="134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0" t="s">
        <v>148</v>
      </c>
      <c r="C34" s="107"/>
      <c r="E34" s="136" t="n">
        <v>23.3</v>
      </c>
      <c r="F34" s="26" t="n">
        <v>27.5</v>
      </c>
      <c r="G34" s="136" t="n">
        <v>29.5</v>
      </c>
      <c r="H34" s="136"/>
      <c r="I34" s="136"/>
      <c r="J34" s="107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3</v>
      </c>
      <c r="C35" s="105"/>
      <c r="D35" s="105"/>
      <c r="E35" s="134" t="n">
        <v>38.1</v>
      </c>
      <c r="F35" s="135" t="n">
        <v>40.8</v>
      </c>
      <c r="G35" s="134" t="n">
        <v>66.9</v>
      </c>
      <c r="H35" s="134"/>
      <c r="I35" s="134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7" t="s">
        <v>154</v>
      </c>
      <c r="C36" s="107"/>
      <c r="D36" s="107"/>
      <c r="E36" s="136" t="n">
        <v>0</v>
      </c>
      <c r="F36" s="26" t="n">
        <v>0</v>
      </c>
      <c r="G36" s="136"/>
      <c r="H36" s="136"/>
      <c r="I36" s="136"/>
      <c r="J36" s="107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5</v>
      </c>
      <c r="C37" s="105"/>
      <c r="D37" s="105"/>
      <c r="E37" s="134" t="n">
        <v>665.6</v>
      </c>
      <c r="F37" s="135" t="n">
        <v>694.2</v>
      </c>
      <c r="G37" s="134" t="n">
        <v>742.5</v>
      </c>
      <c r="H37" s="134"/>
      <c r="I37" s="134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56</v>
      </c>
      <c r="C38" s="107"/>
      <c r="D38" s="116"/>
      <c r="E38" s="136" t="n">
        <v>19</v>
      </c>
      <c r="F38" s="26" t="n">
        <v>22.8</v>
      </c>
      <c r="G38" s="136"/>
      <c r="H38" s="136"/>
      <c r="I38" s="136"/>
      <c r="J38" s="107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7</v>
      </c>
      <c r="C39" s="105"/>
      <c r="D39" s="105"/>
      <c r="E39" s="134" t="n">
        <v>165</v>
      </c>
      <c r="F39" s="135" t="n">
        <v>164.6</v>
      </c>
      <c r="G39" s="134" t="n">
        <v>164.4</v>
      </c>
      <c r="H39" s="134" t="s">
        <v>26</v>
      </c>
      <c r="I39" s="134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8</v>
      </c>
      <c r="C40" s="107"/>
      <c r="D40" s="116"/>
      <c r="E40" s="136" t="n">
        <v>0</v>
      </c>
      <c r="F40" s="26" t="n">
        <v>0.1</v>
      </c>
      <c r="G40" s="136" t="n">
        <v>2.7</v>
      </c>
      <c r="H40" s="136" t="s">
        <v>26</v>
      </c>
      <c r="I40" s="136"/>
      <c r="J40" s="107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56" t="s">
        <v>159</v>
      </c>
      <c r="C41" s="105"/>
      <c r="D41" s="105"/>
      <c r="E41" s="145" t="n">
        <f aca="false">SUM(E34:E40)</f>
        <v>911</v>
      </c>
      <c r="F41" s="146" t="n">
        <f aca="false">SUM(F34:F40)</f>
        <v>950</v>
      </c>
      <c r="G41" s="145" t="n">
        <v>1006</v>
      </c>
      <c r="H41" s="145" t="s">
        <v>26</v>
      </c>
      <c r="I41" s="145"/>
      <c r="J41" s="147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8" t="s">
        <v>160</v>
      </c>
      <c r="C42" s="115"/>
      <c r="D42" s="115"/>
      <c r="E42" s="142" t="n">
        <f aca="false">E41+E32</f>
        <v>1122</v>
      </c>
      <c r="F42" s="142" t="n">
        <f aca="false">F32+F41</f>
        <v>1174.7</v>
      </c>
      <c r="G42" s="142" t="n">
        <v>1239.1</v>
      </c>
      <c r="H42" s="142" t="s">
        <v>26</v>
      </c>
      <c r="I42" s="142"/>
      <c r="J42" s="144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56" t="s">
        <v>161</v>
      </c>
      <c r="C43" s="105"/>
      <c r="D43" s="105"/>
      <c r="E43" s="134"/>
      <c r="F43" s="135"/>
      <c r="G43" s="134"/>
      <c r="H43" s="134"/>
      <c r="I43" s="134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 t="s">
        <v>162</v>
      </c>
      <c r="C44" s="107"/>
      <c r="D44" s="116"/>
      <c r="E44" s="136" t="n">
        <v>73.1</v>
      </c>
      <c r="F44" s="26" t="n">
        <v>85.4</v>
      </c>
      <c r="G44" s="136" t="n">
        <v>84.8</v>
      </c>
      <c r="H44" s="136"/>
      <c r="I44" s="136"/>
      <c r="J44" s="107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3</v>
      </c>
      <c r="C45" s="105"/>
      <c r="D45" s="105"/>
      <c r="E45" s="134" t="n">
        <v>250.4</v>
      </c>
      <c r="F45" s="135" t="n">
        <v>40.4</v>
      </c>
      <c r="G45" s="134" t="n">
        <v>60.7</v>
      </c>
      <c r="H45" s="134"/>
      <c r="I45" s="134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7" t="s">
        <v>164</v>
      </c>
      <c r="C46" s="107"/>
      <c r="D46" s="107"/>
      <c r="E46" s="136" t="n">
        <v>20.3</v>
      </c>
      <c r="F46" s="26" t="n">
        <v>15.4</v>
      </c>
      <c r="G46" s="136" t="n">
        <v>9.2</v>
      </c>
      <c r="H46" s="136"/>
      <c r="I46" s="136"/>
      <c r="J46" s="107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5</v>
      </c>
      <c r="C47" s="105"/>
      <c r="D47" s="105"/>
      <c r="E47" s="134" t="n">
        <v>24.1</v>
      </c>
      <c r="F47" s="135" t="n">
        <v>25.5</v>
      </c>
      <c r="G47" s="134" t="n">
        <v>26.8</v>
      </c>
      <c r="H47" s="134"/>
      <c r="I47" s="134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6</v>
      </c>
      <c r="C48" s="107"/>
      <c r="D48" s="116"/>
      <c r="E48" s="136" t="n">
        <v>13.8</v>
      </c>
      <c r="F48" s="26" t="n">
        <v>13.2</v>
      </c>
      <c r="G48" s="136" t="n">
        <v>13.5</v>
      </c>
      <c r="H48" s="136"/>
      <c r="I48" s="136"/>
      <c r="J48" s="107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 t="s">
        <v>167</v>
      </c>
      <c r="C49" s="105"/>
      <c r="D49" s="105"/>
      <c r="E49" s="140" t="n">
        <f aca="false">SUM(E44:E48)</f>
        <v>381.7</v>
      </c>
      <c r="F49" s="141" t="n">
        <f aca="false">SUM(F44:F48)</f>
        <v>179.9</v>
      </c>
      <c r="G49" s="140" t="n">
        <v>195</v>
      </c>
      <c r="H49" s="140"/>
      <c r="I49" s="140"/>
      <c r="J49" s="148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8" t="s">
        <v>168</v>
      </c>
      <c r="C50" s="107"/>
      <c r="E50" s="136"/>
      <c r="F50" s="26"/>
      <c r="G50" s="136"/>
      <c r="H50" s="136"/>
      <c r="I50" s="136"/>
      <c r="J50" s="107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3</v>
      </c>
      <c r="C51" s="105"/>
      <c r="D51" s="105"/>
      <c r="E51" s="134" t="n">
        <v>1</v>
      </c>
      <c r="F51" s="135" t="n">
        <v>210.7</v>
      </c>
      <c r="G51" s="134" t="n">
        <v>281.9</v>
      </c>
      <c r="H51" s="134"/>
      <c r="I51" s="134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0" t="s">
        <v>169</v>
      </c>
      <c r="C52" s="107"/>
      <c r="D52" s="116"/>
      <c r="E52" s="136" t="n">
        <v>79.3</v>
      </c>
      <c r="F52" s="26" t="n">
        <v>84.3</v>
      </c>
      <c r="G52" s="136" t="n">
        <v>63</v>
      </c>
      <c r="H52" s="136"/>
      <c r="I52" s="136"/>
      <c r="J52" s="10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3" t="s">
        <v>165</v>
      </c>
      <c r="C53" s="105"/>
      <c r="D53" s="105"/>
      <c r="E53" s="134" t="n">
        <v>24.5</v>
      </c>
      <c r="F53" s="135" t="n">
        <v>24.7</v>
      </c>
      <c r="G53" s="134" t="n">
        <v>31.2</v>
      </c>
      <c r="H53" s="134"/>
      <c r="I53" s="134"/>
      <c r="J53" s="105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7" t="s">
        <v>170</v>
      </c>
      <c r="C54" s="107"/>
      <c r="D54" s="107"/>
      <c r="E54" s="136" t="n">
        <v>1.4</v>
      </c>
      <c r="F54" s="26" t="n">
        <v>0</v>
      </c>
      <c r="G54" s="136"/>
      <c r="H54" s="136"/>
      <c r="I54" s="136"/>
      <c r="J54" s="107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3" t="s">
        <v>171</v>
      </c>
      <c r="C55" s="105"/>
      <c r="D55" s="105"/>
      <c r="E55" s="134" t="n">
        <v>0.1</v>
      </c>
      <c r="F55" s="135" t="n">
        <v>0.1</v>
      </c>
      <c r="G55" s="134" t="n">
        <v>0.1</v>
      </c>
      <c r="H55" s="134"/>
      <c r="I55" s="134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8" t="s">
        <v>172</v>
      </c>
      <c r="C56" s="107"/>
      <c r="D56" s="116"/>
      <c r="E56" s="149" t="n">
        <f aca="false">SUM(E51:E55)</f>
        <v>106.3</v>
      </c>
      <c r="F56" s="150" t="n">
        <f aca="false">SUM(F51:F55)</f>
        <v>319.8</v>
      </c>
      <c r="G56" s="149" t="n">
        <v>376.2</v>
      </c>
      <c r="H56" s="149"/>
      <c r="I56" s="149"/>
      <c r="J56" s="151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56" t="s">
        <v>173</v>
      </c>
      <c r="C57" s="105"/>
      <c r="D57" s="105"/>
      <c r="E57" s="145" t="n">
        <f aca="false">E49+E56</f>
        <v>488</v>
      </c>
      <c r="F57" s="146" t="n">
        <f aca="false">F49+F56</f>
        <v>499.7</v>
      </c>
      <c r="G57" s="145" t="n">
        <v>571.2</v>
      </c>
      <c r="H57" s="145"/>
      <c r="I57" s="145"/>
      <c r="J57" s="147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8" t="s">
        <v>174</v>
      </c>
      <c r="C58" s="107"/>
      <c r="E58" s="142" t="n">
        <f aca="false">E42-E57</f>
        <v>634</v>
      </c>
      <c r="F58" s="143" t="n">
        <f aca="false">F42-F57</f>
        <v>675</v>
      </c>
      <c r="G58" s="142" t="n">
        <v>667.9</v>
      </c>
      <c r="H58" s="142"/>
      <c r="I58" s="142"/>
      <c r="J58" s="144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56" t="s">
        <v>175</v>
      </c>
      <c r="C59" s="105"/>
      <c r="D59" s="105"/>
      <c r="E59" s="134"/>
      <c r="F59" s="135"/>
      <c r="G59" s="134"/>
      <c r="H59" s="134"/>
      <c r="I59" s="134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0" t="s">
        <v>176</v>
      </c>
      <c r="C60" s="107"/>
      <c r="D60" s="116"/>
      <c r="E60" s="136" t="n">
        <v>513.3</v>
      </c>
      <c r="F60" s="26" t="n">
        <v>513.3</v>
      </c>
      <c r="G60" s="136" t="n">
        <v>514</v>
      </c>
      <c r="H60" s="136"/>
      <c r="I60" s="136"/>
      <c r="J60" s="107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 t="s">
        <v>177</v>
      </c>
      <c r="C61" s="105"/>
      <c r="D61" s="105"/>
      <c r="E61" s="134" t="n">
        <v>14</v>
      </c>
      <c r="F61" s="135" t="n">
        <v>13.3</v>
      </c>
      <c r="G61" s="134" t="n">
        <v>14.5</v>
      </c>
      <c r="H61" s="134"/>
      <c r="I61" s="134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7" t="s">
        <v>178</v>
      </c>
      <c r="C62" s="107"/>
      <c r="D62" s="107"/>
      <c r="E62" s="136" t="n">
        <v>98.4</v>
      </c>
      <c r="F62" s="26" t="n">
        <v>139.8</v>
      </c>
      <c r="G62" s="136" t="n">
        <v>136.4</v>
      </c>
      <c r="H62" s="136"/>
      <c r="I62" s="136"/>
      <c r="J62" s="107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 t="s">
        <v>179</v>
      </c>
      <c r="C63" s="105"/>
      <c r="D63" s="105"/>
      <c r="E63" s="67" t="n">
        <f aca="false">SUM(E60:E62)</f>
        <v>625.7</v>
      </c>
      <c r="F63" s="152" t="n">
        <f aca="false">SUM(F60:F62)</f>
        <v>666.4</v>
      </c>
      <c r="G63" s="67" t="n">
        <v>664.9</v>
      </c>
      <c r="H63" s="67"/>
      <c r="I63" s="67"/>
      <c r="J63" s="105"/>
      <c r="K63" s="126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7" t="s">
        <v>144</v>
      </c>
      <c r="C64" s="107"/>
      <c r="D64" s="107"/>
      <c r="E64" s="25" t="n">
        <v>8.3</v>
      </c>
      <c r="F64" s="153" t="n">
        <v>8.6</v>
      </c>
      <c r="G64" s="25" t="n">
        <v>3</v>
      </c>
      <c r="H64" s="25"/>
      <c r="I64" s="25"/>
      <c r="J64" s="12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56" t="s">
        <v>180</v>
      </c>
      <c r="C65" s="105"/>
      <c r="D65" s="105"/>
      <c r="E65" s="140" t="n">
        <f aca="false">SUM(E63:E64)</f>
        <v>634</v>
      </c>
      <c r="F65" s="141" t="n">
        <f aca="false">SUM(F63:F64)</f>
        <v>675</v>
      </c>
      <c r="G65" s="140" t="n">
        <v>667.9</v>
      </c>
      <c r="H65" s="140"/>
      <c r="I65" s="140"/>
      <c r="J65" s="148"/>
      <c r="K65" s="126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0"/>
      <c r="C66" s="107"/>
      <c r="D66" s="116"/>
      <c r="E66" s="107"/>
      <c r="F66" s="106"/>
      <c r="G66" s="107"/>
      <c r="H66" s="107"/>
      <c r="I66" s="107"/>
      <c r="J66" s="107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05"/>
      <c r="K67" s="126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10"/>
      <c r="C68" s="107"/>
      <c r="D68" s="116"/>
      <c r="E68" s="107"/>
      <c r="F68" s="106"/>
      <c r="G68" s="107"/>
      <c r="H68" s="107"/>
      <c r="I68" s="107"/>
      <c r="J68" s="107"/>
      <c r="K68" s="1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1"/>
      <c r="C69" s="39"/>
      <c r="D69" s="39"/>
      <c r="E69" s="39"/>
      <c r="F69" s="1"/>
      <c r="G69" s="39"/>
      <c r="H69" s="39"/>
      <c r="I69" s="39"/>
      <c r="J69" s="1"/>
      <c r="K69" s="1"/>
      <c r="L69" s="28"/>
      <c r="M69" s="28"/>
      <c r="N69" s="28"/>
      <c r="O69" s="28"/>
      <c r="P69" s="28"/>
      <c r="Q69" s="28"/>
    </row>
    <row r="70" customFormat="false" ht="20.1" hidden="false" customHeight="true" outlineLevel="0" collapsed="false">
      <c r="B70" s="132" t="str">
        <f aca="false">B2</f>
        <v>Adelaide Brighton Ltd</v>
      </c>
      <c r="C70" s="132"/>
      <c r="D70" s="132"/>
      <c r="E70" s="132"/>
      <c r="F70" s="132"/>
      <c r="G70" s="132"/>
      <c r="H70" s="132"/>
      <c r="I70" s="132"/>
      <c r="J70" s="132"/>
      <c r="K70" s="1"/>
      <c r="L70" s="28"/>
      <c r="M70" s="28"/>
      <c r="N70" s="28"/>
      <c r="O70" s="28"/>
      <c r="P70" s="28"/>
      <c r="Q70" s="28"/>
    </row>
    <row r="71" customFormat="false" ht="20.1" hidden="false" customHeight="true" outlineLevel="0" collapsed="false">
      <c r="B71" s="44" t="s">
        <v>181</v>
      </c>
      <c r="C71" s="44"/>
      <c r="D71" s="44"/>
      <c r="E71" s="44"/>
      <c r="F71" s="44"/>
      <c r="G71" s="44"/>
      <c r="H71" s="44"/>
      <c r="I71" s="44"/>
      <c r="J71" s="44"/>
      <c r="K71" s="1"/>
      <c r="L71" s="28"/>
      <c r="M71" s="28"/>
      <c r="N71" s="28"/>
      <c r="O71" s="28"/>
      <c r="P71" s="28"/>
      <c r="Q71" s="28"/>
    </row>
    <row r="72" customFormat="false" ht="18" hidden="false" customHeight="true" outlineLevel="0" collapsed="false">
      <c r="B72" s="133" t="str">
        <f aca="false">B4</f>
        <v>Years ended 31 December</v>
      </c>
      <c r="C72" s="133"/>
      <c r="D72" s="133"/>
      <c r="E72" s="133"/>
      <c r="F72" s="133"/>
      <c r="G72" s="133"/>
      <c r="H72" s="133"/>
      <c r="I72" s="133"/>
      <c r="J72" s="133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/>
      <c r="C73" s="8"/>
      <c r="D73" s="8" t="n">
        <v>2004</v>
      </c>
      <c r="E73" s="8" t="n">
        <v>2005</v>
      </c>
      <c r="F73" s="8" t="n">
        <v>2006</v>
      </c>
      <c r="G73" s="8" t="n">
        <v>2007</v>
      </c>
      <c r="H73" s="8" t="n">
        <v>2008</v>
      </c>
      <c r="I73" s="8" t="n">
        <v>2009</v>
      </c>
      <c r="J73" s="8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7"/>
      <c r="C74" s="9"/>
      <c r="D74" s="9" t="str">
        <f aca="false">+$D$6</f>
        <v>$m</v>
      </c>
      <c r="E74" s="9" t="str">
        <f aca="false">+$D$6</f>
        <v>$m</v>
      </c>
      <c r="F74" s="9" t="str">
        <f aca="false">+$D$6</f>
        <v>$m</v>
      </c>
      <c r="G74" s="9" t="str">
        <f aca="false">+$D$6</f>
        <v>$m</v>
      </c>
      <c r="H74" s="9" t="str">
        <f aca="false">+$D$6</f>
        <v>$m</v>
      </c>
      <c r="I74" s="9" t="str">
        <f aca="false">+$D$6</f>
        <v>$m</v>
      </c>
      <c r="J74" s="9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7"/>
      <c r="C75" s="115"/>
      <c r="D75" s="115"/>
      <c r="E75" s="115"/>
      <c r="F75" s="115"/>
      <c r="G75" s="115"/>
      <c r="H75" s="115"/>
      <c r="I75" s="115"/>
      <c r="J75" s="115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2</v>
      </c>
      <c r="C76" s="105"/>
      <c r="D76" s="105"/>
      <c r="E76" s="134" t="n">
        <v>717.3</v>
      </c>
      <c r="F76" s="135" t="n">
        <v>791.2</v>
      </c>
      <c r="G76" s="134" t="n">
        <v>888.4</v>
      </c>
      <c r="H76" s="134" t="s">
        <v>26</v>
      </c>
      <c r="I76" s="134"/>
      <c r="J76" s="105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 t="s">
        <v>183</v>
      </c>
      <c r="C77" s="107"/>
      <c r="D77" s="116"/>
      <c r="E77" s="136" t="n">
        <v>-464.3</v>
      </c>
      <c r="F77" s="26" t="n">
        <v>-509</v>
      </c>
      <c r="G77" s="136" t="n">
        <v>-573.2</v>
      </c>
      <c r="H77" s="136" t="s">
        <v>26</v>
      </c>
      <c r="I77" s="136"/>
      <c r="J77" s="10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4</v>
      </c>
      <c r="C78" s="105"/>
      <c r="D78" s="105"/>
      <c r="E78" s="134" t="n">
        <v>-94.9</v>
      </c>
      <c r="F78" s="135" t="n">
        <v>-108.8</v>
      </c>
      <c r="G78" s="134" t="n">
        <v>-121.3</v>
      </c>
      <c r="H78" s="134" t="s">
        <v>26</v>
      </c>
      <c r="I78" s="134"/>
      <c r="J78" s="105"/>
      <c r="K78" s="126"/>
      <c r="L78" s="28"/>
      <c r="M78" s="28"/>
      <c r="N78" s="28"/>
      <c r="O78" s="28"/>
      <c r="P78" s="28"/>
      <c r="Q78" s="28"/>
    </row>
    <row r="79" customFormat="false" ht="15.75" hidden="false" customHeight="true" outlineLevel="0" collapsed="false">
      <c r="B79" s="18" t="s">
        <v>185</v>
      </c>
      <c r="C79" s="107"/>
      <c r="D79" s="107"/>
      <c r="E79" s="142" t="n">
        <f aca="false">SUM(E76:E78)</f>
        <v>158.1</v>
      </c>
      <c r="F79" s="143" t="n">
        <f aca="false">SUM(F76:F78)</f>
        <v>173.4</v>
      </c>
      <c r="G79" s="142" t="n">
        <v>193.9</v>
      </c>
      <c r="H79" s="142"/>
      <c r="I79" s="142"/>
      <c r="J79" s="144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6</v>
      </c>
      <c r="C80" s="105"/>
      <c r="D80" s="105"/>
      <c r="E80" s="134" t="n">
        <v>7.9</v>
      </c>
      <c r="F80" s="135" t="n">
        <v>8.3</v>
      </c>
      <c r="G80" s="134" t="n">
        <v>6.8</v>
      </c>
      <c r="H80" s="134"/>
      <c r="I80" s="134"/>
      <c r="J80" s="105"/>
      <c r="K80" s="126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7</v>
      </c>
      <c r="C81" s="107"/>
      <c r="D81" s="116"/>
      <c r="E81" s="136" t="n">
        <v>-11</v>
      </c>
      <c r="F81" s="26" t="n">
        <v>-11</v>
      </c>
      <c r="G81" s="136" t="n">
        <v>-11.6</v>
      </c>
      <c r="H81" s="136"/>
      <c r="I81" s="136"/>
      <c r="J81" s="107"/>
      <c r="K81" s="7"/>
      <c r="L81" s="28"/>
      <c r="M81" s="28"/>
      <c r="N81" s="28"/>
      <c r="O81" s="28"/>
      <c r="P81" s="28"/>
      <c r="Q81" s="28"/>
    </row>
    <row r="82" customFormat="false" ht="20.1" hidden="false" customHeight="true" outlineLevel="0" collapsed="false">
      <c r="B82" s="13" t="s">
        <v>188</v>
      </c>
      <c r="C82" s="105"/>
      <c r="D82" s="105"/>
      <c r="E82" s="134" t="n">
        <v>-38.6</v>
      </c>
      <c r="F82" s="135" t="n">
        <v>-40.7</v>
      </c>
      <c r="G82" s="134" t="n">
        <v>-41.1</v>
      </c>
      <c r="H82" s="134"/>
      <c r="I82" s="134"/>
      <c r="J82" s="105"/>
      <c r="K82" s="126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89</v>
      </c>
      <c r="C83" s="107"/>
      <c r="E83" s="136" t="n">
        <v>0</v>
      </c>
      <c r="F83" s="26" t="n">
        <v>0</v>
      </c>
      <c r="G83" s="136" t="n">
        <v>-60.9</v>
      </c>
      <c r="H83" s="136"/>
      <c r="I83" s="136"/>
      <c r="J83" s="10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90</v>
      </c>
      <c r="C84" s="105"/>
      <c r="D84" s="105"/>
      <c r="E84" s="134" t="n">
        <v>-15.9</v>
      </c>
      <c r="F84" s="135" t="n">
        <v>-17.9</v>
      </c>
      <c r="G84" s="134" t="n">
        <v>-24.8</v>
      </c>
      <c r="H84" s="134"/>
      <c r="I84" s="134"/>
      <c r="J84" s="105"/>
      <c r="K84" s="126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7" t="s">
        <v>191</v>
      </c>
      <c r="C85" s="107"/>
      <c r="D85" s="107"/>
      <c r="E85" s="136"/>
      <c r="F85" s="26"/>
      <c r="G85" s="136"/>
      <c r="H85" s="136"/>
      <c r="I85" s="136"/>
      <c r="J85" s="10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92</v>
      </c>
      <c r="C86" s="105"/>
      <c r="D86" s="105"/>
      <c r="E86" s="134" t="n">
        <v>19.6</v>
      </c>
      <c r="F86" s="135" t="n">
        <v>21.5</v>
      </c>
      <c r="G86" s="134" t="n">
        <v>26.4</v>
      </c>
      <c r="H86" s="134"/>
      <c r="I86" s="134"/>
      <c r="J86" s="105"/>
      <c r="K86" s="126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8" t="s">
        <v>193</v>
      </c>
      <c r="C87" s="107"/>
      <c r="D87" s="116"/>
      <c r="E87" s="142" t="n">
        <f aca="false">E79+E80+E81+E82+E83+E84+E86</f>
        <v>120.1</v>
      </c>
      <c r="F87" s="143" t="n">
        <f aca="false">F79+F80+F81+F82+F83+F84+F86</f>
        <v>133.6</v>
      </c>
      <c r="G87" s="142" t="n">
        <v>149.6</v>
      </c>
      <c r="H87" s="142"/>
      <c r="I87" s="142"/>
      <c r="J87" s="144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94</v>
      </c>
      <c r="C88" s="105"/>
      <c r="D88" s="105"/>
      <c r="E88" s="134" t="n">
        <v>-29.2</v>
      </c>
      <c r="F88" s="135" t="n">
        <v>-31</v>
      </c>
      <c r="G88" s="134" t="n">
        <v>-35.7</v>
      </c>
      <c r="H88" s="134"/>
      <c r="I88" s="134"/>
      <c r="J88" s="105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8" t="s">
        <v>195</v>
      </c>
      <c r="C89" s="107"/>
      <c r="D89" s="116"/>
      <c r="E89" s="142" t="n">
        <f aca="false">SUM(E87:E88)</f>
        <v>90.8999999999999</v>
      </c>
      <c r="F89" s="143" t="n">
        <f aca="false">SUM(F87:F88)</f>
        <v>102.6</v>
      </c>
      <c r="G89" s="142" t="n">
        <v>113.9</v>
      </c>
      <c r="H89" s="142"/>
      <c r="I89" s="142"/>
      <c r="J89" s="144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A90" s="7"/>
      <c r="B90" s="13" t="s">
        <v>196</v>
      </c>
      <c r="C90" s="105"/>
      <c r="D90" s="105"/>
      <c r="E90" s="134" t="n">
        <v>0</v>
      </c>
      <c r="F90" s="135" t="n">
        <v>-0.5</v>
      </c>
      <c r="G90" s="134"/>
      <c r="H90" s="134"/>
      <c r="I90" s="134"/>
      <c r="J90" s="105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A91" s="7"/>
      <c r="B91" s="7" t="s">
        <v>197</v>
      </c>
      <c r="C91" s="115"/>
      <c r="D91" s="115"/>
      <c r="E91" s="154"/>
      <c r="F91" s="154"/>
      <c r="G91" s="154"/>
      <c r="H91" s="154"/>
      <c r="I91" s="154"/>
      <c r="J91" s="115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A92" s="7"/>
      <c r="B92" s="13" t="s">
        <v>198</v>
      </c>
      <c r="C92" s="105"/>
      <c r="D92" s="105"/>
      <c r="E92" s="134" t="n">
        <f aca="false">E89+E90</f>
        <v>90.8999999999999</v>
      </c>
      <c r="F92" s="135" t="n">
        <f aca="false">F89+F90</f>
        <v>102.1</v>
      </c>
      <c r="G92" s="134" t="n">
        <v>113.9</v>
      </c>
      <c r="H92" s="134"/>
      <c r="I92" s="134"/>
      <c r="J92" s="105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"/>
      <c r="C93" s="39"/>
      <c r="D93" s="39"/>
      <c r="E93" s="39"/>
      <c r="F93" s="1"/>
      <c r="G93" s="39"/>
      <c r="H93" s="39"/>
      <c r="I93" s="39"/>
      <c r="J93" s="39"/>
      <c r="K93" s="1"/>
      <c r="L93" s="28"/>
      <c r="M93" s="28"/>
      <c r="N93" s="28"/>
      <c r="O93" s="28"/>
      <c r="P93" s="28"/>
      <c r="Q93" s="28"/>
    </row>
    <row r="94" customFormat="false" ht="16.5" hidden="false" customHeight="false" outlineLevel="0" collapsed="false">
      <c r="B94" s="2" t="s">
        <v>27</v>
      </c>
      <c r="C94" s="2"/>
      <c r="D94" s="2"/>
      <c r="E94" s="2"/>
      <c r="F94" s="2"/>
      <c r="G94" s="2"/>
      <c r="H94" s="2"/>
      <c r="I94" s="2"/>
      <c r="J94" s="2"/>
      <c r="K94" s="2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34" t="s">
        <v>28</v>
      </c>
      <c r="C95" s="34"/>
      <c r="D95" s="34"/>
      <c r="E95" s="34"/>
      <c r="F95" s="34"/>
      <c r="G95" s="34"/>
      <c r="H95" s="34"/>
      <c r="I95" s="34"/>
      <c r="J95" s="34"/>
      <c r="K95" s="34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91"/>
      <c r="D97" s="91"/>
      <c r="E97" s="91"/>
      <c r="F97" s="36"/>
      <c r="G97" s="91"/>
      <c r="H97" s="91"/>
      <c r="I97" s="91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91"/>
      <c r="D98" s="91"/>
      <c r="E98" s="91"/>
      <c r="F98" s="36"/>
      <c r="G98" s="91"/>
      <c r="H98" s="91"/>
      <c r="I98" s="91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91"/>
      <c r="D99" s="91"/>
      <c r="E99" s="91"/>
      <c r="F99" s="36"/>
      <c r="G99" s="91"/>
      <c r="H99" s="91"/>
      <c r="I99" s="91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91"/>
      <c r="D100" s="91"/>
      <c r="E100" s="91"/>
      <c r="F100" s="36"/>
      <c r="G100" s="91"/>
      <c r="H100" s="91"/>
      <c r="I100" s="91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91"/>
      <c r="D101" s="91"/>
      <c r="E101" s="91"/>
      <c r="F101" s="36"/>
      <c r="G101" s="91"/>
      <c r="H101" s="91"/>
      <c r="I101" s="91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91"/>
      <c r="D102" s="91"/>
      <c r="E102" s="91"/>
      <c r="F102" s="36"/>
      <c r="G102" s="91"/>
      <c r="H102" s="91"/>
      <c r="I102" s="91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91"/>
      <c r="D103" s="91"/>
      <c r="E103" s="91"/>
      <c r="F103" s="36"/>
      <c r="G103" s="91"/>
      <c r="H103" s="91"/>
      <c r="I103" s="91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91"/>
      <c r="D104" s="91"/>
      <c r="E104" s="91"/>
      <c r="F104" s="36"/>
      <c r="G104" s="91"/>
      <c r="H104" s="91"/>
      <c r="I104" s="91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91"/>
      <c r="D105" s="91"/>
      <c r="E105" s="91"/>
      <c r="F105" s="36"/>
      <c r="G105" s="91"/>
      <c r="H105" s="91"/>
      <c r="I105" s="91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91"/>
      <c r="D106" s="91"/>
      <c r="E106" s="91"/>
      <c r="F106" s="36"/>
      <c r="G106" s="91"/>
      <c r="H106" s="91"/>
      <c r="I106" s="91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91"/>
      <c r="D107" s="91"/>
      <c r="E107" s="91"/>
      <c r="F107" s="36"/>
      <c r="G107" s="91"/>
      <c r="H107" s="91"/>
      <c r="I107" s="91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91"/>
      <c r="D108" s="91"/>
      <c r="E108" s="91"/>
      <c r="F108" s="36"/>
      <c r="G108" s="91"/>
      <c r="H108" s="91"/>
      <c r="I108" s="91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91"/>
      <c r="D109" s="91"/>
      <c r="E109" s="91"/>
      <c r="F109" s="36"/>
      <c r="G109" s="91"/>
      <c r="H109" s="91"/>
      <c r="I109" s="91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91"/>
      <c r="D110" s="91"/>
      <c r="E110" s="91"/>
      <c r="F110" s="36"/>
      <c r="G110" s="91"/>
      <c r="H110" s="91"/>
      <c r="I110" s="91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91"/>
      <c r="D111" s="91"/>
      <c r="E111" s="91"/>
      <c r="F111" s="36"/>
      <c r="G111" s="91"/>
      <c r="H111" s="91"/>
      <c r="I111" s="91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91"/>
      <c r="D112" s="91"/>
      <c r="E112" s="91"/>
      <c r="F112" s="36"/>
      <c r="G112" s="91"/>
      <c r="H112" s="91"/>
      <c r="I112" s="91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91"/>
      <c r="D113" s="91"/>
      <c r="E113" s="91"/>
      <c r="F113" s="36"/>
      <c r="G113" s="91"/>
      <c r="H113" s="91"/>
      <c r="I113" s="91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91"/>
      <c r="D114" s="91"/>
      <c r="E114" s="91"/>
      <c r="F114" s="36"/>
      <c r="G114" s="91"/>
      <c r="H114" s="91"/>
      <c r="I114" s="91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1"/>
      <c r="D115" s="91"/>
      <c r="E115" s="91"/>
      <c r="F115" s="36"/>
      <c r="G115" s="91"/>
      <c r="H115" s="91"/>
      <c r="I115" s="91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1"/>
      <c r="D116" s="91"/>
      <c r="E116" s="91"/>
      <c r="F116" s="36"/>
      <c r="G116" s="91"/>
      <c r="H116" s="91"/>
      <c r="I116" s="91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1"/>
      <c r="D117" s="91"/>
      <c r="E117" s="91"/>
      <c r="F117" s="36"/>
      <c r="G117" s="91"/>
      <c r="H117" s="91"/>
      <c r="I117" s="91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1"/>
      <c r="D118" s="91"/>
      <c r="E118" s="91"/>
      <c r="F118" s="36"/>
      <c r="G118" s="91"/>
      <c r="H118" s="91"/>
      <c r="I118" s="91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1"/>
      <c r="D119" s="91"/>
      <c r="E119" s="91"/>
      <c r="F119" s="36"/>
      <c r="G119" s="91"/>
      <c r="H119" s="91"/>
      <c r="I119" s="91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91"/>
      <c r="D120" s="91"/>
      <c r="E120" s="91"/>
      <c r="F120" s="36"/>
      <c r="G120" s="91"/>
      <c r="H120" s="91"/>
      <c r="I120" s="91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91"/>
      <c r="D121" s="91"/>
      <c r="E121" s="91"/>
      <c r="F121" s="36"/>
      <c r="G121" s="91"/>
      <c r="H121" s="91"/>
      <c r="I121" s="91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91"/>
      <c r="D122" s="91"/>
      <c r="E122" s="91"/>
      <c r="F122" s="36"/>
      <c r="G122" s="91"/>
      <c r="H122" s="91"/>
      <c r="I122" s="91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91"/>
      <c r="D123" s="91"/>
      <c r="E123" s="91"/>
      <c r="F123" s="36"/>
      <c r="G123" s="91"/>
      <c r="H123" s="91"/>
      <c r="I123" s="91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91"/>
      <c r="D124" s="91"/>
      <c r="E124" s="91"/>
      <c r="F124" s="36"/>
      <c r="G124" s="91"/>
      <c r="H124" s="91"/>
      <c r="I124" s="91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91"/>
      <c r="D125" s="91"/>
      <c r="E125" s="91"/>
      <c r="F125" s="36"/>
      <c r="G125" s="91"/>
      <c r="H125" s="91"/>
      <c r="I125" s="91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91"/>
      <c r="D126" s="91"/>
      <c r="E126" s="91"/>
      <c r="F126" s="36"/>
      <c r="G126" s="91"/>
      <c r="H126" s="91"/>
      <c r="I126" s="91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L127" s="28"/>
      <c r="M127" s="28"/>
      <c r="N127" s="28"/>
      <c r="O127" s="28"/>
      <c r="P127" s="28"/>
      <c r="Q127" s="28"/>
    </row>
  </sheetData>
  <mergeCells count="15">
    <mergeCell ref="L1:Q1"/>
    <mergeCell ref="B2:J2"/>
    <mergeCell ref="L2:Q19"/>
    <mergeCell ref="B3:J3"/>
    <mergeCell ref="B4:J4"/>
    <mergeCell ref="L20:Q20"/>
    <mergeCell ref="B21:J21"/>
    <mergeCell ref="L21:Q127"/>
    <mergeCell ref="B22:J22"/>
    <mergeCell ref="B23:J23"/>
    <mergeCell ref="B70:J70"/>
    <mergeCell ref="B71:J71"/>
    <mergeCell ref="B72:J72"/>
    <mergeCell ref="B94:K94"/>
    <mergeCell ref="B95:K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68" man="true" max="16383" min="0"/>
    <brk id="92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199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4-07T05:42:44Z</dcterms:modified>
  <cp:revision>0</cp:revision>
  <dc:subject/>
  <dc:title/>
</cp:coreProperties>
</file>