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81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0</xdr:rowOff>
              </xdr:from>
              <xdr:to>
                <xdr:col>12</xdr:col>
                <xdr:colOff>16</xdr:colOff>
                <xdr:row>24</xdr:row>
                <xdr:rowOff>10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4</xdr:rowOff>
              </xdr:from>
              <xdr:to>
                <xdr:col>12</xdr:col>
                <xdr:colOff>16</xdr:colOff>
                <xdr:row>26</xdr:row>
                <xdr:rowOff>-3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14</xdr:rowOff>
              </xdr:from>
              <xdr:to>
                <xdr:col>12</xdr:col>
                <xdr:colOff>16</xdr:colOff>
                <xdr:row>66</xdr:row>
                <xdr:rowOff>3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6</xdr:rowOff>
              </xdr:from>
              <xdr:to>
                <xdr:col>12</xdr:col>
                <xdr:colOff>16</xdr:colOff>
                <xdr:row>68</xdr:row>
                <xdr:rowOff>-1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86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Noni B</t>
  </si>
  <si>
    <t xml:space="preserve">This is an area where we can put documentation.                      </t>
  </si>
  <si>
    <t xml:space="preserve">Statements of Movements in Equity</t>
  </si>
  <si>
    <t xml:space="preserve">Years ended 1 July</t>
  </si>
  <si>
    <t xml:space="preserve">$'000</t>
  </si>
  <si>
    <t xml:space="preserve">Balance at 1 July 2005</t>
  </si>
  <si>
    <t xml:space="preserve">Shares issued during the year</t>
  </si>
  <si>
    <t xml:space="preserve">Net profit attributable to members of the parent entity</t>
  </si>
  <si>
    <t xml:space="preserve">Sub-total</t>
  </si>
  <si>
    <t xml:space="preserve">Dividends paid or provided for</t>
  </si>
  <si>
    <t xml:space="preserve">Balance at 2 July 2006</t>
  </si>
  <si>
    <t xml:space="preserve">Balance at 1 July 2004</t>
  </si>
  <si>
    <t xml:space="preserve">Adjustment on change in accounting policy</t>
  </si>
  <si>
    <t xml:space="preserve">Restated opening balance</t>
  </si>
  <si>
    <t xml:space="preserve">Balance at 30 June 2005</t>
  </si>
  <si>
    <t xml:space="preserve">Statements of Financial Position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Total Current Assets</t>
  </si>
  <si>
    <t xml:space="preserve">Non-current Assets</t>
  </si>
  <si>
    <t xml:space="preserve">Other financial assets</t>
  </si>
  <si>
    <t xml:space="preserve">-</t>
  </si>
  <si>
    <t xml:space="preserve">Property, plant and equipment</t>
  </si>
  <si>
    <t xml:space="preserve">Intangible assets</t>
  </si>
  <si>
    <t xml:space="preserve">Deferred tax assets</t>
  </si>
  <si>
    <t xml:space="preserve">Total Non-current Assets</t>
  </si>
  <si>
    <t xml:space="preserve">Total Assets</t>
  </si>
  <si>
    <t xml:space="preserve">Current Liabilities</t>
  </si>
  <si>
    <t xml:space="preserve">Trade and other payables</t>
  </si>
  <si>
    <t xml:space="preserve">Current tax liabilities</t>
  </si>
  <si>
    <t xml:space="preserve">Short term borrowings</t>
  </si>
  <si>
    <t xml:space="preserve">Short term provisions</t>
  </si>
  <si>
    <t xml:space="preserve">Total Current Liabilities</t>
  </si>
  <si>
    <t xml:space="preserve">Non-current Liabilities</t>
  </si>
  <si>
    <t xml:space="preserve">Long term borrowings</t>
  </si>
  <si>
    <t xml:space="preserve">Long term provision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Issued capital</t>
  </si>
  <si>
    <t xml:space="preserve">Retained earnings</t>
  </si>
  <si>
    <t xml:space="preserve">Total Equity</t>
  </si>
  <si>
    <t xml:space="preserve">Statements of Financial Performance</t>
  </si>
  <si>
    <t xml:space="preserve">Revenue</t>
  </si>
  <si>
    <t xml:space="preserve">Other expenses</t>
  </si>
  <si>
    <t xml:space="preserve">Expenses, excluding finance costs - note 4</t>
  </si>
  <si>
    <t xml:space="preserve">Finance costs</t>
  </si>
  <si>
    <t xml:space="preserve">Profit before income tax</t>
  </si>
  <si>
    <t xml:space="preserve">Income tax expense</t>
  </si>
  <si>
    <t xml:space="preserve">Profit from continuing operations after inc. tax exp.</t>
  </si>
  <si>
    <t xml:space="preserve">Profit attributed to members of parent entity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Noni B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1 July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Noni B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1 July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Noni B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1 July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Noni B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1 July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Noni B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1 July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Noni B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7:I27</f>
        <v>Years ended 1 July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Noni B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1 July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1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03"/>
      <c r="F8" s="132" t="n">
        <v>29548</v>
      </c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05"/>
      <c r="F9" s="104" t="n">
        <v>0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/>
      <c r="F10" s="102" t="n">
        <v>8213</v>
      </c>
      <c r="G10" s="128"/>
      <c r="H10" s="128"/>
      <c r="I10" s="128"/>
      <c r="J10" s="128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/>
      <c r="F11" s="104" t="n">
        <v>37761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/>
      <c r="F12" s="102" t="n">
        <v>-7034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8" t="s">
        <v>140</v>
      </c>
      <c r="C13" s="105"/>
      <c r="D13" s="114"/>
      <c r="E13" s="105"/>
      <c r="F13" s="133" t="n">
        <v>30727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8" t="s">
        <v>141</v>
      </c>
      <c r="C15" s="105"/>
      <c r="E15" s="105"/>
      <c r="F15" s="104"/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2</v>
      </c>
      <c r="C16" s="103"/>
      <c r="D16" s="103"/>
      <c r="E16" s="103"/>
      <c r="F16" s="102" t="n">
        <v>364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3</v>
      </c>
      <c r="C17" s="105"/>
      <c r="D17" s="105"/>
      <c r="E17" s="105"/>
      <c r="F17" s="104" t="n">
        <v>28205</v>
      </c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36</v>
      </c>
      <c r="C18" s="103"/>
      <c r="D18" s="103"/>
      <c r="E18" s="103"/>
      <c r="F18" s="102" t="n">
        <v>193</v>
      </c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37</v>
      </c>
      <c r="C19" s="105"/>
      <c r="D19" s="114"/>
      <c r="E19" s="105"/>
      <c r="F19" s="104" t="n">
        <v>6254</v>
      </c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38</v>
      </c>
      <c r="C20" s="103"/>
      <c r="D20" s="103"/>
      <c r="E20" s="103"/>
      <c r="F20" s="102" t="n">
        <v>34652</v>
      </c>
      <c r="G20" s="103"/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39</v>
      </c>
      <c r="C21" s="105"/>
      <c r="E21" s="105"/>
      <c r="F21" s="104" t="n">
        <v>-5104</v>
      </c>
      <c r="G21" s="105"/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B22" s="56" t="s">
        <v>144</v>
      </c>
      <c r="C22" s="103"/>
      <c r="D22" s="103"/>
      <c r="E22" s="103"/>
      <c r="F22" s="132" t="n">
        <v>29548</v>
      </c>
      <c r="G22" s="103"/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.75" hidden="false" customHeight="false" outlineLevel="0" collapsed="false">
      <c r="B23" s="10"/>
      <c r="C23" s="105"/>
      <c r="D23" s="114"/>
      <c r="E23" s="105"/>
      <c r="F23" s="104"/>
      <c r="G23" s="105"/>
      <c r="H23" s="105"/>
      <c r="I23" s="105"/>
      <c r="J23" s="105"/>
      <c r="K23" s="1"/>
      <c r="L23" s="4"/>
      <c r="M23" s="4"/>
      <c r="N23" s="4"/>
      <c r="O23" s="4"/>
      <c r="P23" s="4"/>
      <c r="Q23" s="4"/>
    </row>
    <row r="24" s="1" customFormat="true" ht="16.5" hidden="false" customHeight="false" outlineLevel="0" collapsed="false">
      <c r="C24" s="39"/>
      <c r="D24" s="39"/>
      <c r="E24" s="39"/>
      <c r="G24" s="39"/>
      <c r="H24" s="39"/>
      <c r="I24" s="39"/>
      <c r="L24" s="2" t="s">
        <v>19</v>
      </c>
      <c r="M24" s="2"/>
      <c r="N24" s="2"/>
      <c r="O24" s="2"/>
      <c r="P24" s="2"/>
      <c r="Q24" s="2"/>
    </row>
    <row r="25" customFormat="false" ht="20.1" hidden="false" customHeight="true" outlineLevel="0" collapsed="false">
      <c r="B25" s="130" t="str">
        <f aca="false">B2</f>
        <v>Noni B</v>
      </c>
      <c r="C25" s="130"/>
      <c r="D25" s="130"/>
      <c r="E25" s="130"/>
      <c r="F25" s="130"/>
      <c r="G25" s="130"/>
      <c r="H25" s="130"/>
      <c r="I25" s="130"/>
      <c r="J25" s="130"/>
      <c r="K25" s="1"/>
      <c r="L25" s="28" t="s">
        <v>73</v>
      </c>
      <c r="M25" s="28"/>
      <c r="N25" s="28"/>
      <c r="O25" s="28"/>
      <c r="P25" s="28"/>
      <c r="Q25" s="28"/>
    </row>
    <row r="26" customFormat="false" ht="20.1" hidden="false" customHeight="true" outlineLevel="0" collapsed="false">
      <c r="B26" s="44" t="s">
        <v>145</v>
      </c>
      <c r="C26" s="44"/>
      <c r="D26" s="44"/>
      <c r="E26" s="44"/>
      <c r="F26" s="44"/>
      <c r="G26" s="44"/>
      <c r="H26" s="44"/>
      <c r="I26" s="44"/>
      <c r="J26" s="44"/>
      <c r="K26" s="1"/>
      <c r="L26" s="28"/>
      <c r="M26" s="28"/>
      <c r="N26" s="28"/>
      <c r="O26" s="28"/>
      <c r="P26" s="28"/>
      <c r="Q26" s="28"/>
    </row>
    <row r="27" customFormat="false" ht="18" hidden="false" customHeight="true" outlineLevel="0" collapsed="false">
      <c r="B27" s="131" t="str">
        <f aca="false">B4</f>
        <v>Years ended 1 July</v>
      </c>
      <c r="C27" s="131"/>
      <c r="D27" s="131"/>
      <c r="E27" s="131"/>
      <c r="F27" s="131"/>
      <c r="G27" s="131"/>
      <c r="H27" s="131"/>
      <c r="I27" s="131"/>
      <c r="J27" s="131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7"/>
      <c r="C28" s="8"/>
      <c r="D28" s="8" t="n">
        <v>2004</v>
      </c>
      <c r="E28" s="8" t="n">
        <v>2005</v>
      </c>
      <c r="F28" s="8" t="n">
        <v>2006</v>
      </c>
      <c r="G28" s="8" t="n">
        <v>2007</v>
      </c>
      <c r="H28" s="8" t="n">
        <v>2008</v>
      </c>
      <c r="I28" s="8" t="n">
        <v>2009</v>
      </c>
      <c r="J28" s="8"/>
      <c r="K28" s="1"/>
      <c r="L28" s="28"/>
      <c r="M28" s="28"/>
      <c r="N28" s="28"/>
      <c r="O28" s="28"/>
      <c r="P28" s="28"/>
      <c r="Q28" s="28"/>
    </row>
    <row r="29" customFormat="false" ht="15.75" hidden="false" customHeight="true" outlineLevel="0" collapsed="false">
      <c r="B29" s="7"/>
      <c r="C29" s="9"/>
      <c r="D29" s="9" t="str">
        <f aca="false">+$D$6</f>
        <v>$'000</v>
      </c>
      <c r="E29" s="9" t="str">
        <f aca="false">+$D$6</f>
        <v>$'000</v>
      </c>
      <c r="F29" s="9" t="str">
        <f aca="false">+$D$6</f>
        <v>$'000</v>
      </c>
      <c r="G29" s="9" t="str">
        <f aca="false">+$D$6</f>
        <v>$'000</v>
      </c>
      <c r="H29" s="9" t="str">
        <f aca="false">+$D$6</f>
        <v>$'000</v>
      </c>
      <c r="I29" s="9" t="str">
        <f aca="false">+$D$6</f>
        <v>$'000</v>
      </c>
      <c r="J29" s="9"/>
      <c r="K29" s="1"/>
      <c r="L29" s="28"/>
      <c r="M29" s="28"/>
      <c r="N29" s="28"/>
      <c r="O29" s="28"/>
      <c r="P29" s="28"/>
      <c r="Q29" s="28"/>
    </row>
    <row r="30" customFormat="false" ht="12" hidden="false" customHeight="true" outlineLevel="0" collapsed="false">
      <c r="B30" s="7"/>
      <c r="C30" s="113"/>
      <c r="D30" s="113"/>
      <c r="E30" s="113"/>
      <c r="F30" s="113"/>
      <c r="G30" s="113"/>
      <c r="H30" s="113"/>
      <c r="I30" s="113"/>
      <c r="J30" s="113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56" t="s">
        <v>146</v>
      </c>
      <c r="C31" s="103"/>
      <c r="D31" s="103"/>
      <c r="E31" s="103"/>
      <c r="F31" s="102"/>
      <c r="G31" s="103"/>
      <c r="H31" s="103"/>
      <c r="I31" s="103"/>
      <c r="J31" s="103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0" t="s">
        <v>147</v>
      </c>
      <c r="C32" s="105"/>
      <c r="D32" s="114" t="n">
        <v>9463</v>
      </c>
      <c r="E32" s="105" t="n">
        <v>11802</v>
      </c>
      <c r="F32" s="104" t="n">
        <v>12175</v>
      </c>
      <c r="G32" s="105"/>
      <c r="H32" s="105"/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3" t="s">
        <v>148</v>
      </c>
      <c r="C33" s="103"/>
      <c r="D33" s="103" t="n">
        <v>860</v>
      </c>
      <c r="E33" s="103" t="n">
        <v>811</v>
      </c>
      <c r="F33" s="102" t="n">
        <v>878</v>
      </c>
      <c r="G33" s="103"/>
      <c r="H33" s="103"/>
      <c r="I33" s="103"/>
      <c r="J33" s="10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7" t="s">
        <v>149</v>
      </c>
      <c r="C34" s="105"/>
      <c r="D34" s="105" t="n">
        <v>12440</v>
      </c>
      <c r="E34" s="105" t="n">
        <v>11289</v>
      </c>
      <c r="F34" s="104" t="n">
        <v>11644</v>
      </c>
      <c r="G34" s="105"/>
      <c r="H34" s="105"/>
      <c r="I34" s="105"/>
      <c r="J34" s="105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56" t="s">
        <v>150</v>
      </c>
      <c r="C35" s="103"/>
      <c r="D35" s="134" t="n">
        <f aca="false">SUM(D32:D34)</f>
        <v>22763</v>
      </c>
      <c r="E35" s="134" t="n">
        <f aca="false">SUM(E32:E34)</f>
        <v>23902</v>
      </c>
      <c r="F35" s="132" t="n">
        <f aca="false">SUM(F32:F34)</f>
        <v>24697</v>
      </c>
      <c r="G35" s="134"/>
      <c r="H35" s="134"/>
      <c r="I35" s="134"/>
      <c r="J35" s="134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8"/>
      <c r="C36" s="105"/>
      <c r="D36" s="114"/>
      <c r="E36" s="105"/>
      <c r="F36" s="104"/>
      <c r="G36" s="105"/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56" t="s">
        <v>151</v>
      </c>
      <c r="C37" s="103"/>
      <c r="D37" s="103"/>
      <c r="E37" s="103"/>
      <c r="F37" s="102"/>
      <c r="G37" s="103"/>
      <c r="H37" s="103"/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0" t="s">
        <v>148</v>
      </c>
      <c r="C38" s="105"/>
      <c r="D38" s="38" t="n">
        <v>204</v>
      </c>
      <c r="E38" s="105" t="n">
        <v>182</v>
      </c>
      <c r="F38" s="104" t="n">
        <v>168</v>
      </c>
      <c r="G38" s="105"/>
      <c r="H38" s="105"/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52</v>
      </c>
      <c r="C39" s="103"/>
      <c r="D39" s="103" t="s">
        <v>153</v>
      </c>
      <c r="E39" s="103" t="s">
        <v>153</v>
      </c>
      <c r="F39" s="102" t="s">
        <v>153</v>
      </c>
      <c r="G39" s="103"/>
      <c r="H39" s="103"/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7" t="s">
        <v>154</v>
      </c>
      <c r="C40" s="105"/>
      <c r="D40" s="105" t="n">
        <v>7693</v>
      </c>
      <c r="E40" s="105" t="n">
        <v>8209</v>
      </c>
      <c r="F40" s="104" t="n">
        <v>9704</v>
      </c>
      <c r="G40" s="105"/>
      <c r="H40" s="105"/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55</v>
      </c>
      <c r="C41" s="103"/>
      <c r="D41" s="103" t="n">
        <v>11049</v>
      </c>
      <c r="E41" s="103" t="n">
        <v>11048</v>
      </c>
      <c r="F41" s="102" t="n">
        <v>11048</v>
      </c>
      <c r="G41" s="103"/>
      <c r="H41" s="103"/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 t="s">
        <v>156</v>
      </c>
      <c r="C42" s="105"/>
      <c r="D42" s="114" t="n">
        <v>793</v>
      </c>
      <c r="E42" s="105" t="n">
        <v>1118</v>
      </c>
      <c r="F42" s="104" t="n">
        <v>1476</v>
      </c>
      <c r="G42" s="105" t="s">
        <v>26</v>
      </c>
      <c r="H42" s="105"/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56" t="s">
        <v>157</v>
      </c>
      <c r="C43" s="103"/>
      <c r="D43" s="135" t="n">
        <f aca="false">SUM(D38:D42)</f>
        <v>19739</v>
      </c>
      <c r="E43" s="135" t="n">
        <f aca="false">SUM(E38:E42)</f>
        <v>20557</v>
      </c>
      <c r="F43" s="136" t="n">
        <f aca="false">SUM(F38:F42)</f>
        <v>22396</v>
      </c>
      <c r="G43" s="135" t="s">
        <v>26</v>
      </c>
      <c r="H43" s="135" t="s">
        <v>26</v>
      </c>
      <c r="I43" s="135"/>
      <c r="J43" s="13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8" t="s">
        <v>158</v>
      </c>
      <c r="C44" s="105"/>
      <c r="D44" s="137" t="n">
        <f aca="false">D43+D35</f>
        <v>42502</v>
      </c>
      <c r="E44" s="137" t="n">
        <f aca="false">E43+E35</f>
        <v>44459</v>
      </c>
      <c r="F44" s="133" t="n">
        <f aca="false">F43+F35</f>
        <v>47093</v>
      </c>
      <c r="G44" s="137" t="s">
        <v>26</v>
      </c>
      <c r="H44" s="137" t="s">
        <v>26</v>
      </c>
      <c r="I44" s="137"/>
      <c r="J44" s="137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/>
      <c r="C45" s="103"/>
      <c r="D45" s="103"/>
      <c r="E45" s="103"/>
      <c r="F45" s="102"/>
      <c r="G45" s="103" t="s">
        <v>26</v>
      </c>
      <c r="H45" s="103" t="s">
        <v>26</v>
      </c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8" t="s">
        <v>159</v>
      </c>
      <c r="C46" s="113"/>
      <c r="D46" s="113"/>
      <c r="E46" s="113"/>
      <c r="F46" s="113"/>
      <c r="G46" s="113" t="s">
        <v>26</v>
      </c>
      <c r="H46" s="113" t="s">
        <v>26</v>
      </c>
      <c r="I46" s="113"/>
      <c r="J46" s="113"/>
      <c r="K46" s="1"/>
      <c r="L46" s="28"/>
      <c r="M46" s="28"/>
      <c r="N46" s="28"/>
      <c r="O46" s="28"/>
      <c r="P46" s="28"/>
      <c r="Q46" s="28"/>
    </row>
    <row r="47" customFormat="false" ht="15.75" hidden="false" customHeight="true" outlineLevel="0" collapsed="false">
      <c r="B47" s="13" t="s">
        <v>160</v>
      </c>
      <c r="C47" s="103"/>
      <c r="D47" s="103" t="n">
        <v>10759</v>
      </c>
      <c r="E47" s="103" t="n">
        <v>10715</v>
      </c>
      <c r="F47" s="102" t="n">
        <v>11274</v>
      </c>
      <c r="G47" s="103"/>
      <c r="H47" s="103"/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0" t="s">
        <v>161</v>
      </c>
      <c r="C48" s="105"/>
      <c r="D48" s="114" t="n">
        <v>1481</v>
      </c>
      <c r="E48" s="105" t="n">
        <v>1607</v>
      </c>
      <c r="F48" s="104" t="n">
        <v>1966</v>
      </c>
      <c r="G48" s="105"/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 t="s">
        <v>162</v>
      </c>
      <c r="C49" s="103"/>
      <c r="D49" s="103" t="n">
        <v>66</v>
      </c>
      <c r="E49" s="103" t="n">
        <v>158</v>
      </c>
      <c r="F49" s="102" t="n">
        <v>130</v>
      </c>
      <c r="G49" s="103"/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7" t="s">
        <v>163</v>
      </c>
      <c r="C50" s="105"/>
      <c r="D50" s="105" t="n">
        <v>1510</v>
      </c>
      <c r="E50" s="105" t="n">
        <v>1583</v>
      </c>
      <c r="F50" s="104" t="n">
        <v>1915</v>
      </c>
      <c r="G50" s="105"/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56" t="s">
        <v>164</v>
      </c>
      <c r="C51" s="103"/>
      <c r="D51" s="134" t="n">
        <f aca="false">SUM(D47:D50)</f>
        <v>13816</v>
      </c>
      <c r="E51" s="134" t="n">
        <f aca="false">SUM(E47:E50)</f>
        <v>14063</v>
      </c>
      <c r="F51" s="132" t="n">
        <f aca="false">SUM(F47:F50)</f>
        <v>15285</v>
      </c>
      <c r="G51" s="134"/>
      <c r="H51" s="134"/>
      <c r="I51" s="134"/>
      <c r="J51" s="134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56" t="s">
        <v>165</v>
      </c>
      <c r="C53" s="103"/>
      <c r="D53" s="103"/>
      <c r="E53" s="103"/>
      <c r="F53" s="102"/>
      <c r="G53" s="103"/>
      <c r="H53" s="103"/>
      <c r="I53" s="103"/>
      <c r="J53" s="103"/>
      <c r="K53" s="1"/>
      <c r="L53" s="28"/>
      <c r="M53" s="28"/>
      <c r="N53" s="28"/>
      <c r="O53" s="28"/>
      <c r="P53" s="28"/>
      <c r="Q53" s="28"/>
    </row>
    <row r="54" customFormat="false" ht="15.75" hidden="false" customHeight="true" outlineLevel="0" collapsed="false">
      <c r="B54" s="10" t="s">
        <v>160</v>
      </c>
      <c r="C54" s="105"/>
      <c r="E54" s="105" t="s">
        <v>153</v>
      </c>
      <c r="F54" s="104" t="n">
        <v>211</v>
      </c>
      <c r="G54" s="105"/>
      <c r="H54" s="105"/>
      <c r="I54" s="105"/>
      <c r="J54" s="105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 t="s">
        <v>166</v>
      </c>
      <c r="C55" s="103"/>
      <c r="D55" s="103" t="n">
        <v>209</v>
      </c>
      <c r="E55" s="103" t="n">
        <v>119</v>
      </c>
      <c r="F55" s="102" t="n">
        <v>221</v>
      </c>
      <c r="G55" s="103"/>
      <c r="H55" s="103"/>
      <c r="I55" s="103"/>
      <c r="J55" s="103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0" t="s">
        <v>167</v>
      </c>
      <c r="C56" s="105"/>
      <c r="D56" s="114" t="n">
        <v>313</v>
      </c>
      <c r="E56" s="105" t="n">
        <v>402</v>
      </c>
      <c r="F56" s="104" t="n">
        <v>453</v>
      </c>
      <c r="G56" s="105"/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3" t="s">
        <v>168</v>
      </c>
      <c r="C57" s="103"/>
      <c r="D57" s="103" t="n">
        <v>323</v>
      </c>
      <c r="E57" s="103" t="n">
        <v>327</v>
      </c>
      <c r="F57" s="102" t="n">
        <v>196</v>
      </c>
      <c r="G57" s="103"/>
      <c r="H57" s="103"/>
      <c r="I57" s="103"/>
      <c r="J57" s="103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8" t="s">
        <v>169</v>
      </c>
      <c r="C58" s="105"/>
      <c r="D58" s="138" t="n">
        <f aca="false">SUM(D54:D57)</f>
        <v>845</v>
      </c>
      <c r="E58" s="138" t="n">
        <f aca="false">SUM(E54:E57)</f>
        <v>848</v>
      </c>
      <c r="F58" s="139" t="n">
        <f aca="false">SUM(F54:F57)</f>
        <v>1081</v>
      </c>
      <c r="G58" s="138"/>
      <c r="H58" s="138"/>
      <c r="I58" s="138"/>
      <c r="J58" s="138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56" t="s">
        <v>170</v>
      </c>
      <c r="C59" s="103"/>
      <c r="D59" s="135" t="n">
        <f aca="false">D58+D51</f>
        <v>14661</v>
      </c>
      <c r="E59" s="135" t="n">
        <f aca="false">E58+E51</f>
        <v>14911</v>
      </c>
      <c r="F59" s="136" t="n">
        <f aca="false">F58+F51</f>
        <v>16366</v>
      </c>
      <c r="G59" s="135"/>
      <c r="H59" s="135"/>
      <c r="I59" s="135"/>
      <c r="J59" s="13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8" t="s">
        <v>171</v>
      </c>
      <c r="C60" s="105"/>
      <c r="D60" s="137" t="n">
        <f aca="false">D44-D59</f>
        <v>27841</v>
      </c>
      <c r="E60" s="137" t="n">
        <f aca="false">E44-E59</f>
        <v>29548</v>
      </c>
      <c r="F60" s="133" t="n">
        <f aca="false">F44-F59</f>
        <v>30727</v>
      </c>
      <c r="G60" s="137"/>
      <c r="H60" s="137"/>
      <c r="I60" s="137"/>
      <c r="J60" s="137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3"/>
      <c r="C61" s="103"/>
      <c r="D61" s="103"/>
      <c r="E61" s="103"/>
      <c r="F61" s="102"/>
      <c r="G61" s="103"/>
      <c r="H61" s="103"/>
      <c r="I61" s="103"/>
      <c r="J61" s="103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8" t="s">
        <v>172</v>
      </c>
      <c r="C62" s="105"/>
      <c r="E62" s="105"/>
      <c r="F62" s="104"/>
      <c r="G62" s="105"/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3" t="s">
        <v>173</v>
      </c>
      <c r="C63" s="103"/>
      <c r="D63" s="103" t="n">
        <v>22681</v>
      </c>
      <c r="E63" s="103" t="n">
        <v>22874</v>
      </c>
      <c r="F63" s="102" t="n">
        <v>22874</v>
      </c>
      <c r="G63" s="103"/>
      <c r="H63" s="103"/>
      <c r="I63" s="103"/>
      <c r="J63" s="103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0" t="s">
        <v>174</v>
      </c>
      <c r="C64" s="105"/>
      <c r="D64" s="114" t="n">
        <v>5160</v>
      </c>
      <c r="E64" s="105" t="n">
        <v>6674</v>
      </c>
      <c r="F64" s="104" t="n">
        <v>7853</v>
      </c>
      <c r="G64" s="105"/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56" t="s">
        <v>175</v>
      </c>
      <c r="C65" s="103"/>
      <c r="D65" s="134" t="n">
        <f aca="false">SUM(D63:D64)</f>
        <v>27841</v>
      </c>
      <c r="E65" s="134" t="n">
        <f aca="false">SUM(E63:E64)</f>
        <v>29548</v>
      </c>
      <c r="F65" s="132" t="n">
        <f aca="false">SUM(F63:F64)</f>
        <v>30727</v>
      </c>
      <c r="G65" s="134"/>
      <c r="H65" s="134"/>
      <c r="I65" s="134"/>
      <c r="J65" s="134"/>
      <c r="K65" s="7"/>
      <c r="L65" s="28"/>
      <c r="M65" s="28"/>
      <c r="N65" s="28"/>
      <c r="O65" s="28"/>
      <c r="P65" s="28"/>
      <c r="Q65" s="28"/>
    </row>
    <row r="66" customFormat="false" ht="15.75" hidden="false" customHeight="false" outlineLevel="0" collapsed="false">
      <c r="B66" s="10"/>
      <c r="C66" s="105"/>
      <c r="D66" s="114"/>
      <c r="E66" s="105"/>
      <c r="F66" s="104"/>
      <c r="G66" s="105"/>
      <c r="H66" s="105"/>
      <c r="I66" s="105"/>
      <c r="J66" s="105"/>
      <c r="K66" s="1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1"/>
      <c r="C67" s="39"/>
      <c r="D67" s="39"/>
      <c r="E67" s="39"/>
      <c r="F67" s="1"/>
      <c r="G67" s="39"/>
      <c r="H67" s="39"/>
      <c r="I67" s="39"/>
      <c r="J67" s="1"/>
      <c r="K67" s="1"/>
      <c r="L67" s="28"/>
      <c r="M67" s="28"/>
      <c r="N67" s="28"/>
      <c r="O67" s="28"/>
      <c r="P67" s="28"/>
      <c r="Q67" s="28"/>
    </row>
    <row r="68" customFormat="false" ht="20.1" hidden="false" customHeight="true" outlineLevel="0" collapsed="false">
      <c r="B68" s="130" t="str">
        <f aca="false">B2</f>
        <v>Noni B</v>
      </c>
      <c r="C68" s="130"/>
      <c r="D68" s="130"/>
      <c r="E68" s="130"/>
      <c r="F68" s="130"/>
      <c r="G68" s="130"/>
      <c r="H68" s="130"/>
      <c r="I68" s="130"/>
      <c r="J68" s="130"/>
      <c r="K68" s="1"/>
      <c r="L68" s="28"/>
      <c r="M68" s="28"/>
      <c r="N68" s="28"/>
      <c r="O68" s="28"/>
      <c r="P68" s="28"/>
      <c r="Q68" s="28"/>
    </row>
    <row r="69" customFormat="false" ht="20.1" hidden="false" customHeight="true" outlineLevel="0" collapsed="false">
      <c r="B69" s="44" t="s">
        <v>176</v>
      </c>
      <c r="C69" s="44"/>
      <c r="D69" s="44"/>
      <c r="E69" s="44"/>
      <c r="F69" s="44"/>
      <c r="G69" s="44"/>
      <c r="H69" s="44"/>
      <c r="I69" s="44"/>
      <c r="J69" s="44"/>
      <c r="K69" s="1"/>
      <c r="L69" s="28"/>
      <c r="M69" s="28"/>
      <c r="N69" s="28"/>
      <c r="O69" s="28"/>
      <c r="P69" s="28"/>
      <c r="Q69" s="28"/>
    </row>
    <row r="70" customFormat="false" ht="18" hidden="false" customHeight="true" outlineLevel="0" collapsed="false">
      <c r="B70" s="131" t="str">
        <f aca="false">B4</f>
        <v>Years ended 1 July</v>
      </c>
      <c r="C70" s="131"/>
      <c r="D70" s="131"/>
      <c r="E70" s="131"/>
      <c r="F70" s="131"/>
      <c r="G70" s="131"/>
      <c r="H70" s="131"/>
      <c r="I70" s="131"/>
      <c r="J70" s="13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7"/>
      <c r="C71" s="8"/>
      <c r="D71" s="8" t="n">
        <v>2004</v>
      </c>
      <c r="E71" s="8" t="n">
        <v>2005</v>
      </c>
      <c r="F71" s="8" t="n">
        <v>2006</v>
      </c>
      <c r="G71" s="8" t="n">
        <v>2007</v>
      </c>
      <c r="H71" s="8" t="n">
        <v>2008</v>
      </c>
      <c r="I71" s="8" t="n">
        <v>2009</v>
      </c>
      <c r="J71" s="8"/>
      <c r="K71" s="1"/>
      <c r="L71" s="28"/>
      <c r="M71" s="28"/>
      <c r="N71" s="28"/>
      <c r="O71" s="28"/>
      <c r="P71" s="28"/>
      <c r="Q71" s="28"/>
    </row>
    <row r="72" customFormat="false" ht="15.75" hidden="false" customHeight="true" outlineLevel="0" collapsed="false">
      <c r="B72" s="7"/>
      <c r="C72" s="9"/>
      <c r="D72" s="9" t="str">
        <f aca="false">+$D$6</f>
        <v>$'000</v>
      </c>
      <c r="E72" s="9" t="str">
        <f aca="false">+$D$6</f>
        <v>$'000</v>
      </c>
      <c r="F72" s="9" t="str">
        <f aca="false">+$D$6</f>
        <v>$'000</v>
      </c>
      <c r="G72" s="9" t="str">
        <f aca="false">+$D$6</f>
        <v>$'000</v>
      </c>
      <c r="H72" s="9" t="str">
        <f aca="false">+$D$6</f>
        <v>$'000</v>
      </c>
      <c r="I72" s="9" t="str">
        <f aca="false">+$D$6</f>
        <v>$'000</v>
      </c>
      <c r="J72" s="9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7"/>
      <c r="C73" s="113"/>
      <c r="D73" s="113"/>
      <c r="E73" s="113"/>
      <c r="F73" s="113"/>
      <c r="G73" s="113"/>
      <c r="H73" s="113"/>
      <c r="I73" s="113"/>
      <c r="J73" s="113"/>
      <c r="K73" s="1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3" t="s">
        <v>177</v>
      </c>
      <c r="C74" s="103"/>
      <c r="D74" s="103" t="n">
        <v>97074</v>
      </c>
      <c r="E74" s="103" t="n">
        <v>107331</v>
      </c>
      <c r="F74" s="102" t="n">
        <v>115691</v>
      </c>
      <c r="G74" s="103" t="s">
        <v>26</v>
      </c>
      <c r="H74" s="103" t="s">
        <v>26</v>
      </c>
      <c r="I74" s="103"/>
      <c r="J74" s="103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0" t="s">
        <v>178</v>
      </c>
      <c r="C75" s="105"/>
      <c r="D75" s="114" t="n">
        <v>3066</v>
      </c>
      <c r="E75" s="105" t="n">
        <v>2125</v>
      </c>
      <c r="F75" s="104" t="n">
        <v>2314</v>
      </c>
      <c r="G75" s="105" t="s">
        <v>26</v>
      </c>
      <c r="H75" s="105" t="s">
        <v>26</v>
      </c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 t="s">
        <v>179</v>
      </c>
      <c r="C76" s="103"/>
      <c r="D76" s="103" t="n">
        <v>-93658</v>
      </c>
      <c r="E76" s="103" t="n">
        <v>-100250</v>
      </c>
      <c r="F76" s="102" t="n">
        <v>-106180</v>
      </c>
      <c r="G76" s="103" t="s">
        <v>26</v>
      </c>
      <c r="H76" s="103" t="s">
        <v>26</v>
      </c>
      <c r="I76" s="103"/>
      <c r="J76" s="103"/>
      <c r="K76" s="124"/>
      <c r="L76" s="28"/>
      <c r="M76" s="28"/>
      <c r="N76" s="28"/>
      <c r="O76" s="28"/>
      <c r="P76" s="28"/>
      <c r="Q76" s="28"/>
    </row>
    <row r="77" customFormat="false" ht="15.75" hidden="false" customHeight="true" outlineLevel="0" collapsed="false">
      <c r="B77" s="7" t="s">
        <v>180</v>
      </c>
      <c r="C77" s="105"/>
      <c r="D77" s="105" t="n">
        <v>-13</v>
      </c>
      <c r="E77" s="105" t="n">
        <v>-22</v>
      </c>
      <c r="F77" s="104" t="n">
        <v>-21</v>
      </c>
      <c r="G77" s="105"/>
      <c r="H77" s="105"/>
      <c r="I77" s="105"/>
      <c r="J77" s="10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56" t="s">
        <v>181</v>
      </c>
      <c r="C78" s="103"/>
      <c r="D78" s="134" t="n">
        <f aca="false">SUM(D74:D77)</f>
        <v>6469</v>
      </c>
      <c r="E78" s="134" t="n">
        <f aca="false">SUM(E74:E77)</f>
        <v>9184</v>
      </c>
      <c r="F78" s="132" t="n">
        <f aca="false">SUM(F74:F77)</f>
        <v>11804</v>
      </c>
      <c r="G78" s="134"/>
      <c r="H78" s="134"/>
      <c r="I78" s="134"/>
      <c r="J78" s="134"/>
      <c r="K78" s="124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0" t="s">
        <v>182</v>
      </c>
      <c r="C79" s="105"/>
      <c r="D79" s="114" t="n">
        <v>-2044</v>
      </c>
      <c r="E79" s="105" t="n">
        <v>-2566</v>
      </c>
      <c r="F79" s="104" t="n">
        <v>-3591</v>
      </c>
      <c r="G79" s="105"/>
      <c r="H79" s="105"/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20.1" hidden="false" customHeight="true" outlineLevel="0" collapsed="false">
      <c r="B80" s="56" t="s">
        <v>183</v>
      </c>
      <c r="C80" s="103"/>
      <c r="D80" s="135" t="n">
        <f aca="false">SUM(D78:D79)</f>
        <v>4425</v>
      </c>
      <c r="E80" s="135" t="n">
        <f aca="false">SUM(E78:E79)</f>
        <v>6618</v>
      </c>
      <c r="F80" s="136" t="n">
        <f aca="false">SUM(F78:F79)</f>
        <v>8213</v>
      </c>
      <c r="G80" s="135"/>
      <c r="H80" s="135"/>
      <c r="I80" s="135"/>
      <c r="J80" s="140"/>
      <c r="K80" s="124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8" t="s">
        <v>184</v>
      </c>
      <c r="C81" s="105"/>
      <c r="D81" s="141" t="n">
        <f aca="false">D80</f>
        <v>4425</v>
      </c>
      <c r="E81" s="137" t="n">
        <f aca="false">E80</f>
        <v>6618</v>
      </c>
      <c r="F81" s="133" t="n">
        <f aca="false">F80</f>
        <v>8213</v>
      </c>
      <c r="G81" s="137"/>
      <c r="H81" s="137"/>
      <c r="I81" s="137"/>
      <c r="J81" s="13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"/>
      <c r="C82" s="39"/>
      <c r="D82" s="39"/>
      <c r="E82" s="39"/>
      <c r="F82" s="1"/>
      <c r="G82" s="39"/>
      <c r="H82" s="39"/>
      <c r="I82" s="39"/>
      <c r="J82" s="39"/>
      <c r="K82" s="1"/>
      <c r="L82" s="28"/>
      <c r="M82" s="28"/>
      <c r="N82" s="28"/>
      <c r="O82" s="28"/>
      <c r="P82" s="28"/>
      <c r="Q82" s="28"/>
    </row>
    <row r="83" customFormat="false" ht="16.5" hidden="false" customHeight="false" outlineLevel="0" collapsed="false">
      <c r="B83" s="2" t="s">
        <v>27</v>
      </c>
      <c r="C83" s="2"/>
      <c r="D83" s="2"/>
      <c r="E83" s="2"/>
      <c r="F83" s="2"/>
      <c r="G83" s="2"/>
      <c r="H83" s="2"/>
      <c r="I83" s="2"/>
      <c r="J83" s="2"/>
      <c r="K83" s="2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34" t="s">
        <v>28</v>
      </c>
      <c r="C84" s="34"/>
      <c r="D84" s="34"/>
      <c r="E84" s="34"/>
      <c r="F84" s="34"/>
      <c r="G84" s="34"/>
      <c r="H84" s="34"/>
      <c r="I84" s="34"/>
      <c r="J84" s="34"/>
      <c r="K84" s="34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89"/>
      <c r="D86" s="89"/>
      <c r="E86" s="89"/>
      <c r="F86" s="36"/>
      <c r="G86" s="89"/>
      <c r="H86" s="89"/>
      <c r="I86" s="89"/>
      <c r="J86" s="36"/>
      <c r="K86" s="36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35"/>
      <c r="C87" s="89"/>
      <c r="D87" s="89"/>
      <c r="E87" s="89"/>
      <c r="F87" s="36"/>
      <c r="G87" s="89"/>
      <c r="H87" s="89"/>
      <c r="I87" s="89"/>
      <c r="J87" s="36"/>
      <c r="K87" s="36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35"/>
      <c r="C88" s="89"/>
      <c r="D88" s="89"/>
      <c r="E88" s="89"/>
      <c r="F88" s="36"/>
      <c r="G88" s="89"/>
      <c r="H88" s="89"/>
      <c r="I88" s="89"/>
      <c r="J88" s="36"/>
      <c r="K88" s="36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35"/>
      <c r="C89" s="89"/>
      <c r="D89" s="89"/>
      <c r="E89" s="89"/>
      <c r="F89" s="36"/>
      <c r="G89" s="89"/>
      <c r="H89" s="89"/>
      <c r="I89" s="89"/>
      <c r="J89" s="36"/>
      <c r="K89" s="36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5"/>
      <c r="C90" s="89"/>
      <c r="D90" s="89"/>
      <c r="E90" s="89"/>
      <c r="F90" s="36"/>
      <c r="G90" s="89"/>
      <c r="H90" s="89"/>
      <c r="I90" s="89"/>
      <c r="J90" s="36"/>
      <c r="K90" s="36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89"/>
      <c r="D91" s="89"/>
      <c r="E91" s="89"/>
      <c r="F91" s="36"/>
      <c r="G91" s="89"/>
      <c r="H91" s="89"/>
      <c r="I91" s="89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89"/>
      <c r="D92" s="89"/>
      <c r="E92" s="89"/>
      <c r="F92" s="36"/>
      <c r="G92" s="89"/>
      <c r="H92" s="89"/>
      <c r="I92" s="89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89"/>
      <c r="D93" s="89"/>
      <c r="E93" s="89"/>
      <c r="F93" s="36"/>
      <c r="G93" s="89"/>
      <c r="H93" s="89"/>
      <c r="I93" s="89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89"/>
      <c r="D94" s="89"/>
      <c r="E94" s="89"/>
      <c r="F94" s="36"/>
      <c r="G94" s="89"/>
      <c r="H94" s="89"/>
      <c r="I94" s="89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89"/>
      <c r="D95" s="89"/>
      <c r="E95" s="89"/>
      <c r="F95" s="36"/>
      <c r="G95" s="89"/>
      <c r="H95" s="89"/>
      <c r="I95" s="89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L116" s="28"/>
      <c r="M116" s="28"/>
      <c r="N116" s="28"/>
      <c r="O116" s="28"/>
      <c r="P116" s="28"/>
      <c r="Q116" s="28"/>
    </row>
  </sheetData>
  <mergeCells count="15">
    <mergeCell ref="L1:Q1"/>
    <mergeCell ref="B2:J2"/>
    <mergeCell ref="L2:Q23"/>
    <mergeCell ref="B3:J3"/>
    <mergeCell ref="B4:J4"/>
    <mergeCell ref="L24:Q24"/>
    <mergeCell ref="B25:J25"/>
    <mergeCell ref="L25:Q116"/>
    <mergeCell ref="B26:J26"/>
    <mergeCell ref="B27:J27"/>
    <mergeCell ref="B68:J68"/>
    <mergeCell ref="B69:J69"/>
    <mergeCell ref="B70:J70"/>
    <mergeCell ref="B83:K83"/>
    <mergeCell ref="B84:K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66" man="true" max="16383" min="0"/>
    <brk id="81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85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25T06:01:44Z</dcterms:modified>
  <cp:revision>0</cp:revision>
  <dc:subject/>
  <dc:title/>
</cp:coreProperties>
</file>