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2</xdr:rowOff>
              </xdr:from>
              <xdr:to>
                <xdr:col>12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3</xdr:rowOff>
              </xdr:from>
              <xdr:to>
                <xdr:col>12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17</xdr:rowOff>
              </xdr:from>
              <xdr:to>
                <xdr:col>12</xdr:col>
                <xdr:colOff>16</xdr:colOff>
                <xdr:row>79</xdr:row>
                <xdr:rowOff>6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8</xdr:rowOff>
              </xdr:from>
              <xdr:to>
                <xdr:col>12</xdr:col>
                <xdr:colOff>16</xdr:colOff>
                <xdr:row>81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1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Houswares International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Total equity at the beginning of the year </t>
  </si>
  <si>
    <t xml:space="preserve">Adjustment to opening retained profits re change in accounting policy </t>
  </si>
  <si>
    <t xml:space="preserve">Restated total equity at the beginning of the year </t>
  </si>
  <si>
    <t xml:space="preserve">Exchange differences on translation of foreign operations </t>
  </si>
  <si>
    <t xml:space="preserve">Cash flow hedges: </t>
  </si>
  <si>
    <t xml:space="preserve">    Losses taken to equity </t>
  </si>
  <si>
    <t xml:space="preserve">    Transferred to income statement for the year </t>
  </si>
  <si>
    <t xml:space="preserve">    Transferred to initial carrying amount of hedged items </t>
  </si>
  <si>
    <t xml:space="preserve">Income tax on items taken directly to/transferred directly from equity </t>
  </si>
  <si>
    <t xml:space="preserve">Net expense recognised directly in equity </t>
  </si>
  <si>
    <t xml:space="preserve">Net profit/(loss) for the year attributed to members of Housewares Int. </t>
  </si>
  <si>
    <t xml:space="preserve">Total recognised income/(expense) for the year </t>
  </si>
  <si>
    <t xml:space="preserve">Dividends paid </t>
  </si>
  <si>
    <t xml:space="preserve">Issue of ordinary shares through dividend reinvestment plan </t>
  </si>
  <si>
    <t xml:space="preserve">Issue of ordinary shares through exercise of options </t>
  </si>
  <si>
    <t xml:space="preserve">Movement in non-recourse senior executive option plan loans </t>
  </si>
  <si>
    <t xml:space="preserve">Cost of share-based payments </t>
  </si>
  <si>
    <t xml:space="preserve">Transactions with equity holders in their capacity as equity holders </t>
  </si>
  <si>
    <t xml:space="preserve">Total equity at the end of the year </t>
  </si>
  <si>
    <t xml:space="preserve">Statements of Financial Position</t>
  </si>
  <si>
    <t xml:space="preserve">Current Assets </t>
  </si>
  <si>
    <t xml:space="preserve">Cash and cash equivalents </t>
  </si>
  <si>
    <t xml:space="preserve">Trade and other receivables </t>
  </si>
  <si>
    <t xml:space="preserve">Inventories </t>
  </si>
  <si>
    <t xml:space="preserve">Other financial assets </t>
  </si>
  <si>
    <t xml:space="preserve">Current tax assets </t>
  </si>
  <si>
    <t xml:space="preserve">Other assets </t>
  </si>
  <si>
    <t xml:space="preserve">Assets of disposal group classified as held for sale </t>
  </si>
  <si>
    <t xml:space="preserve">Total Current Assets </t>
  </si>
  <si>
    <t xml:space="preserve">Non-Current Assets </t>
  </si>
  <si>
    <t xml:space="preserve">Investments in jointly controlled entities </t>
  </si>
  <si>
    <t xml:space="preserve">Investments in controlled entities </t>
  </si>
  <si>
    <t xml:space="preserve">Plant and equipment </t>
  </si>
  <si>
    <t xml:space="preserve">Deferred tax assets </t>
  </si>
  <si>
    <t xml:space="preserve">Intangible assets - other </t>
  </si>
  <si>
    <t xml:space="preserve">Intangible assets - goodwill </t>
  </si>
  <si>
    <t xml:space="preserve">Total Non-Current Assets </t>
  </si>
  <si>
    <t xml:space="preserve">Total Assets </t>
  </si>
  <si>
    <t xml:space="preserve">Current Liabilities </t>
  </si>
  <si>
    <t xml:space="preserve">Trade and other payables </t>
  </si>
  <si>
    <t xml:space="preserve">Borrowings </t>
  </si>
  <si>
    <t xml:space="preserve">Current tax liabilities </t>
  </si>
  <si>
    <t xml:space="preserve">Provisions </t>
  </si>
  <si>
    <t xml:space="preserve">Other financial liabilities </t>
  </si>
  <si>
    <t xml:space="preserve">Total Current Liabilities </t>
  </si>
  <si>
    <t xml:space="preserve">Non-Current Liabilities </t>
  </si>
  <si>
    <t xml:space="preserve">Deferred tax liabilities </t>
  </si>
  <si>
    <t xml:space="preserve">Total Non-Current Liabilities </t>
  </si>
  <si>
    <t xml:space="preserve">Total Liabilities </t>
  </si>
  <si>
    <t xml:space="preserve">Net Assets </t>
  </si>
  <si>
    <t xml:space="preserve">Equity </t>
  </si>
  <si>
    <t xml:space="preserve">Equity attributable to equity holders of the parent </t>
  </si>
  <si>
    <t xml:space="preserve">Issued capital </t>
  </si>
  <si>
    <t xml:space="preserve">Reserves </t>
  </si>
  <si>
    <t xml:space="preserve">Retained earnings/(accumulated losses) </t>
  </si>
  <si>
    <t xml:space="preserve">Total Equity </t>
  </si>
  <si>
    <t xml:space="preserve">Statements of Financial Performance</t>
  </si>
  <si>
    <t xml:space="preserve">Revenue </t>
  </si>
  <si>
    <t xml:space="preserve">Cost of sales </t>
  </si>
  <si>
    <t xml:space="preserve">Gross profit </t>
  </si>
  <si>
    <t xml:space="preserve">Other income </t>
  </si>
  <si>
    <t xml:space="preserve">Share of profits of jointly controlled entities (using equity method) </t>
  </si>
  <si>
    <t xml:space="preserve">Employee benefits expenses </t>
  </si>
  <si>
    <t xml:space="preserve">Premises, lease &amp; utilities expenses </t>
  </si>
  <si>
    <t xml:space="preserve">Advertising expenses </t>
  </si>
  <si>
    <t xml:space="preserve">Depreciation &amp; amortisation expenses </t>
  </si>
  <si>
    <t xml:space="preserve">Other expenses </t>
  </si>
  <si>
    <t xml:space="preserve">Underlying profit before tax, finance costs and significant items </t>
  </si>
  <si>
    <t xml:space="preserve">Finance costs </t>
  </si>
  <si>
    <t xml:space="preserve">Significant items: </t>
  </si>
  <si>
    <t xml:space="preserve">   Bad debt written off </t>
  </si>
  <si>
    <t xml:space="preserve">   Legal fees &amp; associated costs </t>
  </si>
  <si>
    <t xml:space="preserve">   Expenses associated with USA relocation </t>
  </si>
  <si>
    <t xml:space="preserve">   Strategic advisory costs </t>
  </si>
  <si>
    <t xml:space="preserve">Restructuring costs Homewares/SABCO business (incl. Inventory) </t>
  </si>
  <si>
    <t xml:space="preserve">Discontinued supplier contract </t>
  </si>
  <si>
    <t xml:space="preserve">Onerous lease arising on Rydalmere warehouse closure </t>
  </si>
  <si>
    <t xml:space="preserve">Profit from continuing operations before income tax </t>
  </si>
  <si>
    <t xml:space="preserve">Income tax expense </t>
  </si>
  <si>
    <t xml:space="preserve">Profit from continuing operations after income tax </t>
  </si>
  <si>
    <t xml:space="preserve">Loss from discontinued operations after income tax </t>
  </si>
  <si>
    <t xml:space="preserve">Net profit/(loss) for the year attributable to members of Housewares International Limited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Houswares Internationa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Houswares Internationa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Houswares Internationa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Houswares Internation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Houswares Internation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Houswares Internationa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1:I3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Houswares Internationa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150792</v>
      </c>
      <c r="F8" s="133" t="n">
        <v>154262</v>
      </c>
      <c r="G8" s="132" t="n">
        <v>157745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0</v>
      </c>
      <c r="F9" s="104" t="n">
        <v>234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f aca="false">SUM(E8:E9)</f>
        <v>150792</v>
      </c>
      <c r="F10" s="102" t="n">
        <f aca="false">SUM(F8:F9)</f>
        <v>154496</v>
      </c>
      <c r="G10" s="103" t="n">
        <f aca="false">SUM(G8:G9)</f>
        <v>157745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-2652</v>
      </c>
      <c r="F11" s="104" t="n">
        <v>565</v>
      </c>
      <c r="G11" s="105" t="n">
        <v>-4692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0</v>
      </c>
      <c r="F13" s="104" t="n">
        <v>-1665</v>
      </c>
      <c r="G13" s="105" t="n">
        <v>-8665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0</v>
      </c>
      <c r="F14" s="102" t="n">
        <v>219</v>
      </c>
      <c r="G14" s="103" t="n">
        <v>147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0</v>
      </c>
      <c r="F15" s="104" t="n">
        <v>660</v>
      </c>
      <c r="G15" s="105" t="n">
        <v>6103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796</v>
      </c>
      <c r="F16" s="102" t="n">
        <v>76</v>
      </c>
      <c r="G16" s="103" t="n">
        <v>2139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f aca="false">SUM(E11:E16)</f>
        <v>-1856</v>
      </c>
      <c r="F17" s="104" t="n">
        <f aca="false">SUM(F11:F16)</f>
        <v>-145</v>
      </c>
      <c r="G17" s="105" t="n">
        <f aca="false">SUM(G11:G16)</f>
        <v>-4968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14622</v>
      </c>
      <c r="F18" s="102" t="n">
        <v>13360</v>
      </c>
      <c r="G18" s="103" t="n">
        <v>-34025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6</v>
      </c>
      <c r="C19" s="105"/>
      <c r="D19" s="114"/>
      <c r="E19" s="134" t="n">
        <f aca="false">SUM(E17:E18)</f>
        <v>12766</v>
      </c>
      <c r="F19" s="135" t="n">
        <f aca="false">SUM(F17:F18)</f>
        <v>13215</v>
      </c>
      <c r="G19" s="134" t="n">
        <f aca="false">SUM(G17:G18)</f>
        <v>-38993</v>
      </c>
      <c r="H19" s="134"/>
      <c r="I19" s="134"/>
      <c r="J19" s="134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3" t="s">
        <v>147</v>
      </c>
      <c r="C20" s="103"/>
      <c r="D20" s="103"/>
      <c r="E20" s="103" t="n">
        <v>-15365</v>
      </c>
      <c r="F20" s="102" t="n">
        <v>-15745</v>
      </c>
      <c r="G20" s="103" t="n">
        <v>-4322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5"/>
      <c r="D21" s="114"/>
      <c r="E21" s="105" t="n">
        <v>4645</v>
      </c>
      <c r="F21" s="104" t="n">
        <v>5134</v>
      </c>
      <c r="G21" s="105" t="n">
        <v>1607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3"/>
      <c r="D22" s="103"/>
      <c r="E22" s="103" t="n">
        <v>997</v>
      </c>
      <c r="F22" s="102" t="n">
        <v>74</v>
      </c>
      <c r="G22" s="103" t="n">
        <v>1069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3"/>
      <c r="D23" s="113"/>
      <c r="E23" s="113" t="n">
        <v>374</v>
      </c>
      <c r="F23" s="113" t="n">
        <v>457</v>
      </c>
      <c r="G23" s="113" t="n">
        <v>-200</v>
      </c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1</v>
      </c>
      <c r="C24" s="103"/>
      <c r="D24" s="103"/>
      <c r="E24" s="103" t="n">
        <v>53</v>
      </c>
      <c r="F24" s="102" t="n">
        <v>114</v>
      </c>
      <c r="G24" s="103" t="n">
        <v>209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2</v>
      </c>
      <c r="C25" s="105"/>
      <c r="D25" s="114"/>
      <c r="E25" s="105" t="n">
        <f aca="false">SUM(E19:E24)</f>
        <v>3470</v>
      </c>
      <c r="F25" s="104" t="n">
        <f aca="false">SUM(F19:F24)</f>
        <v>3249</v>
      </c>
      <c r="G25" s="105" t="n">
        <f aca="false">SUM(G19:G24)</f>
        <v>-40630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56" t="s">
        <v>153</v>
      </c>
      <c r="C26" s="103"/>
      <c r="D26" s="103"/>
      <c r="E26" s="132" t="n">
        <f aca="false">E10+E25</f>
        <v>154262</v>
      </c>
      <c r="F26" s="133" t="n">
        <f aca="false">F10+F25</f>
        <v>157745</v>
      </c>
      <c r="G26" s="132" t="n">
        <f aca="false">G10+G25</f>
        <v>117115</v>
      </c>
      <c r="H26" s="132"/>
      <c r="I26" s="132"/>
      <c r="J26" s="132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0"/>
      <c r="C27" s="105"/>
      <c r="D27" s="114"/>
      <c r="E27" s="105"/>
      <c r="F27" s="104"/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s="1" customFormat="true" ht="16.5" hidden="false" customHeight="false" outlineLevel="0" collapsed="false">
      <c r="C28" s="39"/>
      <c r="D28" s="39"/>
      <c r="E28" s="39"/>
      <c r="G28" s="39"/>
      <c r="H28" s="39"/>
      <c r="I28" s="39"/>
      <c r="L28" s="2" t="s">
        <v>19</v>
      </c>
      <c r="M28" s="2"/>
      <c r="N28" s="2"/>
      <c r="O28" s="2"/>
      <c r="P28" s="2"/>
      <c r="Q28" s="2"/>
    </row>
    <row r="29" customFormat="false" ht="20.1" hidden="false" customHeight="true" outlineLevel="0" collapsed="false">
      <c r="B29" s="130" t="str">
        <f aca="false">B2</f>
        <v>Houswares International</v>
      </c>
      <c r="C29" s="130"/>
      <c r="D29" s="130"/>
      <c r="E29" s="130"/>
      <c r="F29" s="130"/>
      <c r="G29" s="130"/>
      <c r="H29" s="130"/>
      <c r="I29" s="130"/>
      <c r="J29" s="130"/>
      <c r="K29" s="1"/>
      <c r="L29" s="28" t="s">
        <v>73</v>
      </c>
      <c r="M29" s="28"/>
      <c r="N29" s="28"/>
      <c r="O29" s="28"/>
      <c r="P29" s="28"/>
      <c r="Q29" s="28"/>
    </row>
    <row r="30" customFormat="false" ht="20.1" hidden="false" customHeight="true" outlineLevel="0" collapsed="false">
      <c r="B30" s="44" t="s">
        <v>154</v>
      </c>
      <c r="C30" s="44"/>
      <c r="D30" s="44"/>
      <c r="E30" s="44"/>
      <c r="F30" s="44"/>
      <c r="G30" s="44"/>
      <c r="H30" s="44"/>
      <c r="I30" s="44"/>
      <c r="J30" s="44"/>
      <c r="K30" s="1"/>
      <c r="L30" s="28"/>
      <c r="M30" s="28"/>
      <c r="N30" s="28"/>
      <c r="O30" s="28"/>
      <c r="P30" s="28"/>
      <c r="Q30" s="28"/>
    </row>
    <row r="31" customFormat="false" ht="18" hidden="false" customHeight="true" outlineLevel="0" collapsed="false">
      <c r="B31" s="131" t="str">
        <f aca="false">B4</f>
        <v>Years ended 30 June</v>
      </c>
      <c r="C31" s="131"/>
      <c r="D31" s="131"/>
      <c r="E31" s="131"/>
      <c r="F31" s="131"/>
      <c r="G31" s="131"/>
      <c r="H31" s="131"/>
      <c r="I31" s="131"/>
      <c r="J31" s="131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/>
      <c r="C32" s="8"/>
      <c r="D32" s="8" t="n">
        <v>2004</v>
      </c>
      <c r="E32" s="8" t="n">
        <v>2005</v>
      </c>
      <c r="F32" s="8" t="n">
        <v>2006</v>
      </c>
      <c r="G32" s="8" t="n">
        <v>2007</v>
      </c>
      <c r="H32" s="8" t="n">
        <v>2008</v>
      </c>
      <c r="I32" s="8" t="n">
        <v>2009</v>
      </c>
      <c r="J32" s="8"/>
      <c r="K32" s="1"/>
      <c r="L32" s="28"/>
      <c r="M32" s="28"/>
      <c r="N32" s="28"/>
      <c r="O32" s="28"/>
      <c r="P32" s="28"/>
      <c r="Q32" s="28"/>
    </row>
    <row r="33" customFormat="false" ht="15.75" hidden="false" customHeight="true" outlineLevel="0" collapsed="false">
      <c r="B33" s="7"/>
      <c r="C33" s="9"/>
      <c r="D33" s="9" t="str">
        <f aca="false">+$D$6</f>
        <v>$'000</v>
      </c>
      <c r="E33" s="9" t="str">
        <f aca="false">+$D$6</f>
        <v>$'000</v>
      </c>
      <c r="F33" s="9" t="str">
        <f aca="false">+$D$6</f>
        <v>$'000</v>
      </c>
      <c r="G33" s="9" t="str">
        <f aca="false">+$D$6</f>
        <v>$'000</v>
      </c>
      <c r="H33" s="9" t="str">
        <f aca="false">+$D$6</f>
        <v>$'000</v>
      </c>
      <c r="I33" s="9" t="str">
        <f aca="false">+$D$6</f>
        <v>$'000</v>
      </c>
      <c r="J33" s="9"/>
      <c r="K33" s="1"/>
      <c r="L33" s="28"/>
      <c r="M33" s="28"/>
      <c r="N33" s="28"/>
      <c r="O33" s="28"/>
      <c r="P33" s="28"/>
      <c r="Q33" s="28"/>
    </row>
    <row r="34" customFormat="false" ht="12" hidden="false" customHeight="true" outlineLevel="0" collapsed="false">
      <c r="B34" s="7"/>
      <c r="C34" s="113"/>
      <c r="D34" s="113"/>
      <c r="E34" s="113"/>
      <c r="F34" s="113"/>
      <c r="G34" s="113"/>
      <c r="H34" s="113"/>
      <c r="I34" s="113"/>
      <c r="J34" s="11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5</v>
      </c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6</v>
      </c>
      <c r="C36" s="105"/>
      <c r="D36" s="114"/>
      <c r="E36" s="105" t="n">
        <v>4944</v>
      </c>
      <c r="F36" s="104" t="n">
        <v>13897</v>
      </c>
      <c r="G36" s="105" t="n">
        <v>22657</v>
      </c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7</v>
      </c>
      <c r="C37" s="103"/>
      <c r="D37" s="103"/>
      <c r="E37" s="103" t="n">
        <v>63071</v>
      </c>
      <c r="F37" s="102" t="n">
        <v>68452</v>
      </c>
      <c r="G37" s="103" t="n">
        <v>71688</v>
      </c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8</v>
      </c>
      <c r="C38" s="105"/>
      <c r="D38" s="105"/>
      <c r="E38" s="105" t="n">
        <v>106122</v>
      </c>
      <c r="F38" s="104" t="n">
        <v>86468</v>
      </c>
      <c r="G38" s="105" t="n">
        <v>80494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9</v>
      </c>
      <c r="C39" s="103"/>
      <c r="D39" s="103"/>
      <c r="E39" s="103" t="n">
        <v>0</v>
      </c>
      <c r="F39" s="102" t="n">
        <v>1442</v>
      </c>
      <c r="G39" s="103" t="n">
        <v>277</v>
      </c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60</v>
      </c>
      <c r="C40" s="105"/>
      <c r="D40" s="114"/>
      <c r="E40" s="105" t="n">
        <v>3370</v>
      </c>
      <c r="F40" s="104" t="n">
        <v>4221</v>
      </c>
      <c r="G40" s="105" t="n">
        <v>5413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1</v>
      </c>
      <c r="C41" s="103"/>
      <c r="D41" s="103"/>
      <c r="E41" s="103" t="n">
        <v>3553</v>
      </c>
      <c r="F41" s="102" t="n">
        <v>3693</v>
      </c>
      <c r="G41" s="103" t="n">
        <v>1561</v>
      </c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2</v>
      </c>
      <c r="C42" s="105"/>
      <c r="E42" s="105" t="n">
        <v>0</v>
      </c>
      <c r="F42" s="104" t="n">
        <v>0</v>
      </c>
      <c r="G42" s="105" t="n">
        <v>562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63</v>
      </c>
      <c r="C43" s="103"/>
      <c r="D43" s="103"/>
      <c r="E43" s="132" t="n">
        <f aca="false">SUM(E36:E42)</f>
        <v>181060</v>
      </c>
      <c r="F43" s="133" t="n">
        <f aca="false">SUM(F36:F42)</f>
        <v>178173</v>
      </c>
      <c r="G43" s="132" t="n">
        <f aca="false">SUM(G36:G42)</f>
        <v>182652</v>
      </c>
      <c r="H43" s="132"/>
      <c r="I43" s="132"/>
      <c r="J43" s="132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/>
      <c r="C44" s="105"/>
      <c r="D44" s="105"/>
      <c r="E44" s="105"/>
      <c r="F44" s="104"/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4</v>
      </c>
      <c r="C45" s="103"/>
      <c r="D45" s="103"/>
      <c r="E45" s="103"/>
      <c r="F45" s="102"/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57</v>
      </c>
      <c r="C46" s="105"/>
      <c r="D46" s="114"/>
      <c r="E46" s="105" t="n">
        <v>0</v>
      </c>
      <c r="F46" s="104" t="n">
        <v>0</v>
      </c>
      <c r="G46" s="105" t="n">
        <v>1000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5</v>
      </c>
      <c r="C47" s="103"/>
      <c r="D47" s="103"/>
      <c r="E47" s="103" t="n">
        <v>6652</v>
      </c>
      <c r="F47" s="102" t="n">
        <v>8760</v>
      </c>
      <c r="G47" s="103" t="n">
        <v>95</v>
      </c>
      <c r="H47" s="103" t="s">
        <v>26</v>
      </c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6</v>
      </c>
      <c r="C48" s="105"/>
      <c r="D48" s="114"/>
      <c r="E48" s="105" t="n">
        <v>0</v>
      </c>
      <c r="F48" s="104" t="n">
        <v>0</v>
      </c>
      <c r="G48" s="105" t="n">
        <v>0</v>
      </c>
      <c r="H48" s="105" t="s">
        <v>26</v>
      </c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7</v>
      </c>
      <c r="C49" s="103"/>
      <c r="D49" s="103"/>
      <c r="E49" s="103" t="n">
        <v>10704</v>
      </c>
      <c r="F49" s="102" t="n">
        <v>10534</v>
      </c>
      <c r="G49" s="103" t="n">
        <v>9507</v>
      </c>
      <c r="H49" s="103" t="s">
        <v>26</v>
      </c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68</v>
      </c>
      <c r="C50" s="113"/>
      <c r="D50" s="113"/>
      <c r="E50" s="113" t="n">
        <v>7886</v>
      </c>
      <c r="F50" s="113" t="n">
        <v>8579</v>
      </c>
      <c r="G50" s="113" t="n">
        <v>19531</v>
      </c>
      <c r="H50" s="113" t="s">
        <v>26</v>
      </c>
      <c r="I50" s="113"/>
      <c r="J50" s="113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3" t="s">
        <v>169</v>
      </c>
      <c r="C51" s="103"/>
      <c r="D51" s="103"/>
      <c r="E51" s="103" t="n">
        <v>47089</v>
      </c>
      <c r="F51" s="102" t="n">
        <v>50061</v>
      </c>
      <c r="G51" s="103" t="n">
        <v>38452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70</v>
      </c>
      <c r="C52" s="105"/>
      <c r="D52" s="114"/>
      <c r="E52" s="105" t="n">
        <v>29465</v>
      </c>
      <c r="F52" s="104" t="n">
        <v>32799</v>
      </c>
      <c r="G52" s="105" t="n">
        <v>24558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6" t="s">
        <v>171</v>
      </c>
      <c r="C53" s="103"/>
      <c r="D53" s="103"/>
      <c r="E53" s="136" t="n">
        <f aca="false">SUM(E46:E52)</f>
        <v>101796</v>
      </c>
      <c r="F53" s="137" t="n">
        <f aca="false">SUM(F46:F52)</f>
        <v>110733</v>
      </c>
      <c r="G53" s="136" t="n">
        <f aca="false">SUM(G46:G52)</f>
        <v>93143</v>
      </c>
      <c r="H53" s="136"/>
      <c r="I53" s="136"/>
      <c r="J53" s="136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8" t="s">
        <v>172</v>
      </c>
      <c r="C54" s="105"/>
      <c r="D54" s="105"/>
      <c r="E54" s="134" t="n">
        <f aca="false">E43+E53</f>
        <v>282856</v>
      </c>
      <c r="F54" s="135" t="n">
        <f aca="false">F43+F53</f>
        <v>288906</v>
      </c>
      <c r="G54" s="134" t="n">
        <f aca="false">G43+G53</f>
        <v>275795</v>
      </c>
      <c r="H54" s="134"/>
      <c r="I54" s="134"/>
      <c r="J54" s="134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8" t="s">
        <v>173</v>
      </c>
      <c r="C56" s="105"/>
      <c r="D56" s="114"/>
      <c r="E56" s="105"/>
      <c r="F56" s="104"/>
      <c r="G56" s="105"/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74</v>
      </c>
      <c r="C57" s="103"/>
      <c r="D57" s="103"/>
      <c r="E57" s="103" t="n">
        <v>39167</v>
      </c>
      <c r="F57" s="102" t="n">
        <v>41840</v>
      </c>
      <c r="G57" s="103" t="n">
        <v>48555</v>
      </c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.75" hidden="false" customHeight="true" outlineLevel="0" collapsed="false">
      <c r="B58" s="10" t="s">
        <v>175</v>
      </c>
      <c r="C58" s="105"/>
      <c r="E58" s="105" t="n">
        <v>9214</v>
      </c>
      <c r="F58" s="104" t="n">
        <v>11062</v>
      </c>
      <c r="G58" s="105" t="n">
        <v>59511</v>
      </c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76</v>
      </c>
      <c r="C59" s="103"/>
      <c r="D59" s="103"/>
      <c r="E59" s="103" t="n">
        <v>3100</v>
      </c>
      <c r="F59" s="102" t="n">
        <v>1731</v>
      </c>
      <c r="G59" s="103" t="n">
        <v>2087</v>
      </c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7</v>
      </c>
      <c r="C60" s="105"/>
      <c r="D60" s="114"/>
      <c r="E60" s="105" t="n">
        <v>4001</v>
      </c>
      <c r="F60" s="104" t="n">
        <v>3639</v>
      </c>
      <c r="G60" s="105" t="n">
        <v>3852</v>
      </c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78</v>
      </c>
      <c r="C61" s="103"/>
      <c r="D61" s="103"/>
      <c r="E61" s="103" t="n">
        <v>0</v>
      </c>
      <c r="F61" s="102" t="n">
        <v>1250</v>
      </c>
      <c r="G61" s="103" t="n">
        <v>3290</v>
      </c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9</v>
      </c>
      <c r="C62" s="105"/>
      <c r="D62" s="105"/>
      <c r="E62" s="134" t="n">
        <f aca="false">SUM(E57:E61)</f>
        <v>55482</v>
      </c>
      <c r="F62" s="135" t="n">
        <f aca="false">SUM(F57:F61)</f>
        <v>59522</v>
      </c>
      <c r="G62" s="134" t="n">
        <f aca="false">SUM(G57:G61)</f>
        <v>117295</v>
      </c>
      <c r="H62" s="134"/>
      <c r="I62" s="134"/>
      <c r="J62" s="134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/>
      <c r="C63" s="103"/>
      <c r="D63" s="103"/>
      <c r="E63" s="103"/>
      <c r="F63" s="102"/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80</v>
      </c>
      <c r="C64" s="105"/>
      <c r="D64" s="114"/>
      <c r="E64" s="105"/>
      <c r="F64" s="104"/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74</v>
      </c>
      <c r="C65" s="103"/>
      <c r="D65" s="103"/>
      <c r="E65" s="103" t="n">
        <v>0</v>
      </c>
      <c r="F65" s="102" t="n">
        <v>392</v>
      </c>
      <c r="G65" s="103" t="n">
        <v>0</v>
      </c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75</v>
      </c>
      <c r="C66" s="105"/>
      <c r="E66" s="105" t="n">
        <v>69871</v>
      </c>
      <c r="F66" s="104" t="n">
        <v>66652</v>
      </c>
      <c r="G66" s="105" t="n">
        <v>35000</v>
      </c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81</v>
      </c>
      <c r="C67" s="103"/>
      <c r="D67" s="103"/>
      <c r="E67" s="103" t="n">
        <v>2290</v>
      </c>
      <c r="F67" s="102" t="n">
        <v>3659</v>
      </c>
      <c r="G67" s="103" t="n">
        <v>3538</v>
      </c>
      <c r="H67" s="103"/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0" t="s">
        <v>177</v>
      </c>
      <c r="C68" s="105"/>
      <c r="D68" s="114"/>
      <c r="E68" s="105" t="n">
        <v>951</v>
      </c>
      <c r="F68" s="104" t="n">
        <v>936</v>
      </c>
      <c r="G68" s="105" t="n">
        <v>2847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56" t="s">
        <v>182</v>
      </c>
      <c r="C69" s="103"/>
      <c r="D69" s="103"/>
      <c r="E69" s="136" t="n">
        <f aca="false">SUM(E65:E68)</f>
        <v>73112</v>
      </c>
      <c r="F69" s="137" t="n">
        <f aca="false">SUM(F65:F68)</f>
        <v>71639</v>
      </c>
      <c r="G69" s="136" t="n">
        <f aca="false">SUM(G65:G68)</f>
        <v>41385</v>
      </c>
      <c r="H69" s="136"/>
      <c r="I69" s="136"/>
      <c r="J69" s="136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 t="s">
        <v>183</v>
      </c>
      <c r="C70" s="105"/>
      <c r="D70" s="105"/>
      <c r="E70" s="138" t="n">
        <f aca="false">E62+E69</f>
        <v>128594</v>
      </c>
      <c r="F70" s="139" t="n">
        <f aca="false">F62+F69</f>
        <v>131161</v>
      </c>
      <c r="G70" s="138" t="n">
        <f aca="false">G62+G69</f>
        <v>158680</v>
      </c>
      <c r="H70" s="138"/>
      <c r="I70" s="138"/>
      <c r="J70" s="138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56" t="s">
        <v>184</v>
      </c>
      <c r="C71" s="103"/>
      <c r="D71" s="103"/>
      <c r="E71" s="132" t="n">
        <f aca="false">E54-E70</f>
        <v>154262</v>
      </c>
      <c r="F71" s="133" t="n">
        <f aca="false">F54-F70</f>
        <v>157745</v>
      </c>
      <c r="G71" s="132" t="n">
        <f aca="false">G54-G70</f>
        <v>117115</v>
      </c>
      <c r="H71" s="132"/>
      <c r="I71" s="132"/>
      <c r="J71" s="132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105"/>
      <c r="D72" s="105"/>
      <c r="E72" s="105"/>
      <c r="F72" s="104"/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85</v>
      </c>
      <c r="C73" s="103"/>
      <c r="D73" s="103"/>
      <c r="E73" s="103"/>
      <c r="F73" s="102"/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86</v>
      </c>
      <c r="C74" s="105"/>
      <c r="D74" s="114"/>
      <c r="E74" s="105"/>
      <c r="F74" s="104"/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7</v>
      </c>
      <c r="C75" s="103"/>
      <c r="D75" s="103"/>
      <c r="E75" s="103" t="n">
        <v>122572</v>
      </c>
      <c r="F75" s="102" t="n">
        <v>128237</v>
      </c>
      <c r="G75" s="103" t="n">
        <v>130713</v>
      </c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8</v>
      </c>
      <c r="C76" s="105"/>
      <c r="E76" s="105" t="n">
        <v>-1650</v>
      </c>
      <c r="F76" s="104" t="n">
        <v>-1681</v>
      </c>
      <c r="G76" s="105" t="n">
        <v>-6440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9</v>
      </c>
      <c r="C77" s="103"/>
      <c r="D77" s="103"/>
      <c r="E77" s="103" t="n">
        <v>33340</v>
      </c>
      <c r="F77" s="102" t="n">
        <v>31189</v>
      </c>
      <c r="G77" s="103" t="n">
        <v>-7158</v>
      </c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8" t="s">
        <v>190</v>
      </c>
      <c r="C78" s="105"/>
      <c r="D78" s="105"/>
      <c r="E78" s="134" t="n">
        <f aca="false">SUM(E75:E77)</f>
        <v>154262</v>
      </c>
      <c r="F78" s="135" t="n">
        <f aca="false">SUM(F75:F77)</f>
        <v>157745</v>
      </c>
      <c r="G78" s="134" t="n">
        <f aca="false">SUM(G75:G77)</f>
        <v>117115</v>
      </c>
      <c r="H78" s="134"/>
      <c r="I78" s="134"/>
      <c r="J78" s="134"/>
      <c r="K78" s="124"/>
      <c r="L78" s="28"/>
      <c r="M78" s="28"/>
      <c r="N78" s="28"/>
      <c r="O78" s="28"/>
      <c r="P78" s="28"/>
      <c r="Q78" s="28"/>
    </row>
    <row r="79" customFormat="false" ht="15.75" hidden="false" customHeight="false" outlineLevel="0" collapsed="false">
      <c r="B79" s="13"/>
      <c r="C79" s="103"/>
      <c r="D79" s="103"/>
      <c r="E79" s="103"/>
      <c r="F79" s="102"/>
      <c r="G79" s="103"/>
      <c r="H79" s="103"/>
      <c r="I79" s="103"/>
      <c r="J79" s="103"/>
      <c r="K79" s="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10"/>
      <c r="C80" s="105"/>
      <c r="D80" s="114"/>
      <c r="E80" s="105"/>
      <c r="F80" s="104"/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1"/>
      <c r="C81" s="39"/>
      <c r="D81" s="39"/>
      <c r="E81" s="39"/>
      <c r="F81" s="1"/>
      <c r="G81" s="39"/>
      <c r="H81" s="39"/>
      <c r="I81" s="39"/>
      <c r="J81" s="1"/>
      <c r="K81" s="1"/>
      <c r="L81" s="28"/>
      <c r="M81" s="28"/>
      <c r="N81" s="28"/>
      <c r="O81" s="28"/>
      <c r="P81" s="28"/>
      <c r="Q81" s="28"/>
    </row>
    <row r="82" customFormat="false" ht="20.1" hidden="false" customHeight="true" outlineLevel="0" collapsed="false">
      <c r="B82" s="130" t="str">
        <f aca="false">B2</f>
        <v>Houswares International</v>
      </c>
      <c r="C82" s="130"/>
      <c r="D82" s="130"/>
      <c r="E82" s="130"/>
      <c r="F82" s="130"/>
      <c r="G82" s="130"/>
      <c r="H82" s="130"/>
      <c r="I82" s="130"/>
      <c r="J82" s="130"/>
      <c r="K82" s="1"/>
      <c r="L82" s="28"/>
      <c r="M82" s="28"/>
      <c r="N82" s="28"/>
      <c r="O82" s="28"/>
      <c r="P82" s="28"/>
      <c r="Q82" s="28"/>
    </row>
    <row r="83" customFormat="false" ht="20.1" hidden="false" customHeight="true" outlineLevel="0" collapsed="false">
      <c r="B83" s="44" t="s">
        <v>191</v>
      </c>
      <c r="C83" s="44"/>
      <c r="D83" s="44"/>
      <c r="E83" s="44"/>
      <c r="F83" s="44"/>
      <c r="G83" s="44"/>
      <c r="H83" s="44"/>
      <c r="I83" s="44"/>
      <c r="J83" s="44"/>
      <c r="K83" s="1"/>
      <c r="L83" s="28"/>
      <c r="M83" s="28"/>
      <c r="N83" s="28"/>
      <c r="O83" s="28"/>
      <c r="P83" s="28"/>
      <c r="Q83" s="28"/>
    </row>
    <row r="84" customFormat="false" ht="18" hidden="false" customHeight="true" outlineLevel="0" collapsed="false">
      <c r="B84" s="131" t="str">
        <f aca="false">B4</f>
        <v>Years ended 30 June</v>
      </c>
      <c r="C84" s="131"/>
      <c r="D84" s="131"/>
      <c r="E84" s="131"/>
      <c r="F84" s="131"/>
      <c r="G84" s="131"/>
      <c r="H84" s="131"/>
      <c r="I84" s="131"/>
      <c r="J84" s="131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/>
      <c r="C85" s="8"/>
      <c r="D85" s="8" t="n">
        <v>2004</v>
      </c>
      <c r="E85" s="8" t="n">
        <v>2005</v>
      </c>
      <c r="F85" s="8" t="n">
        <v>2006</v>
      </c>
      <c r="G85" s="8" t="n">
        <v>2007</v>
      </c>
      <c r="H85" s="8" t="n">
        <v>2008</v>
      </c>
      <c r="I85" s="8" t="n">
        <v>2009</v>
      </c>
      <c r="J85" s="8"/>
      <c r="K85" s="1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7"/>
      <c r="C86" s="9"/>
      <c r="D86" s="9" t="str">
        <f aca="false">+$D$6</f>
        <v>$'000</v>
      </c>
      <c r="E86" s="9" t="str">
        <f aca="false">+$D$6</f>
        <v>$'000</v>
      </c>
      <c r="F86" s="9" t="str">
        <f aca="false">+$D$6</f>
        <v>$'000</v>
      </c>
      <c r="G86" s="9" t="str">
        <f aca="false">+$D$6</f>
        <v>$'000</v>
      </c>
      <c r="H86" s="9" t="str">
        <f aca="false">+$D$6</f>
        <v>$'000</v>
      </c>
      <c r="I86" s="9" t="str">
        <f aca="false">+$D$6</f>
        <v>$'000</v>
      </c>
      <c r="J86" s="9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/>
      <c r="C87" s="113"/>
      <c r="D87" s="113"/>
      <c r="E87" s="113"/>
      <c r="F87" s="113"/>
      <c r="G87" s="113"/>
      <c r="H87" s="113"/>
      <c r="I87" s="113"/>
      <c r="J87" s="11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2</v>
      </c>
      <c r="C88" s="103"/>
      <c r="D88" s="103"/>
      <c r="E88" s="103" t="n">
        <v>408366</v>
      </c>
      <c r="F88" s="102" t="n">
        <v>349850</v>
      </c>
      <c r="G88" s="103" t="n">
        <v>371279</v>
      </c>
      <c r="H88" s="103" t="s">
        <v>26</v>
      </c>
      <c r="I88" s="103"/>
      <c r="J88" s="103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3</v>
      </c>
      <c r="C89" s="105"/>
      <c r="D89" s="114"/>
      <c r="E89" s="105" t="n">
        <v>-295082</v>
      </c>
      <c r="F89" s="104" t="n">
        <v>-260569</v>
      </c>
      <c r="G89" s="105" t="n">
        <v>-274110</v>
      </c>
      <c r="H89" s="105" t="s">
        <v>26</v>
      </c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56" t="s">
        <v>194</v>
      </c>
      <c r="C90" s="103"/>
      <c r="D90" s="103"/>
      <c r="E90" s="132" t="n">
        <f aca="false">SUM(E88:E89)</f>
        <v>113284</v>
      </c>
      <c r="F90" s="133" t="n">
        <f aca="false">SUM(F88:F89)</f>
        <v>89281</v>
      </c>
      <c r="G90" s="132" t="n">
        <f aca="false">SUM(G88:G89)</f>
        <v>97169</v>
      </c>
      <c r="H90" s="132" t="s">
        <v>26</v>
      </c>
      <c r="I90" s="132"/>
      <c r="J90" s="132"/>
      <c r="K90" s="124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7" t="s">
        <v>195</v>
      </c>
      <c r="C91" s="105"/>
      <c r="D91" s="105"/>
      <c r="E91" s="105" t="n">
        <v>1266</v>
      </c>
      <c r="F91" s="104" t="n">
        <v>4662</v>
      </c>
      <c r="G91" s="105" t="n">
        <v>1851</v>
      </c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6</v>
      </c>
      <c r="C92" s="103"/>
      <c r="D92" s="103"/>
      <c r="E92" s="103" t="n">
        <v>-415</v>
      </c>
      <c r="F92" s="102" t="n">
        <v>1113</v>
      </c>
      <c r="G92" s="103" t="n">
        <v>2205</v>
      </c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7</v>
      </c>
      <c r="C93" s="105"/>
      <c r="D93" s="114"/>
      <c r="E93" s="105" t="n">
        <v>-48839</v>
      </c>
      <c r="F93" s="104" t="n">
        <v>-38657</v>
      </c>
      <c r="G93" s="105" t="n">
        <v>-42150</v>
      </c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20.1" hidden="false" customHeight="true" outlineLevel="0" collapsed="false">
      <c r="B94" s="13" t="s">
        <v>198</v>
      </c>
      <c r="C94" s="103"/>
      <c r="D94" s="103"/>
      <c r="E94" s="103" t="n">
        <v>-14396</v>
      </c>
      <c r="F94" s="102" t="n">
        <v>-9040</v>
      </c>
      <c r="G94" s="103" t="n">
        <v>-11095</v>
      </c>
      <c r="H94" s="103"/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9</v>
      </c>
      <c r="C95" s="105"/>
      <c r="E95" s="105" t="n">
        <v>-8460</v>
      </c>
      <c r="F95" s="104" t="n">
        <v>-6747</v>
      </c>
      <c r="G95" s="105" t="n">
        <v>-11287</v>
      </c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200</v>
      </c>
      <c r="C96" s="103"/>
      <c r="D96" s="103"/>
      <c r="E96" s="103" t="n">
        <v>-3580</v>
      </c>
      <c r="F96" s="102" t="n">
        <v>-2398</v>
      </c>
      <c r="G96" s="103" t="n">
        <v>-2848</v>
      </c>
      <c r="H96" s="103"/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7" t="s">
        <v>201</v>
      </c>
      <c r="C97" s="105"/>
      <c r="D97" s="105"/>
      <c r="E97" s="105" t="n">
        <v>-6259</v>
      </c>
      <c r="F97" s="104" t="n">
        <v>-3280</v>
      </c>
      <c r="G97" s="105" t="n">
        <v>-2805</v>
      </c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56" t="s">
        <v>202</v>
      </c>
      <c r="C98" s="103"/>
      <c r="D98" s="103"/>
      <c r="E98" s="132" t="n">
        <f aca="false">SUM(E90:E97)</f>
        <v>32601</v>
      </c>
      <c r="F98" s="133" t="n">
        <f aca="false">SUM(F90:F97)</f>
        <v>34934</v>
      </c>
      <c r="G98" s="132" t="n">
        <f aca="false">SUM(G90:G97)</f>
        <v>31040</v>
      </c>
      <c r="H98" s="132"/>
      <c r="I98" s="132"/>
      <c r="J98" s="132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3</v>
      </c>
      <c r="C99" s="105"/>
      <c r="D99" s="114"/>
      <c r="E99" s="105" t="n">
        <v>-6166</v>
      </c>
      <c r="F99" s="104" t="n">
        <v>-4397</v>
      </c>
      <c r="G99" s="105" t="n">
        <v>-5089</v>
      </c>
      <c r="H99" s="105"/>
      <c r="I99" s="105"/>
      <c r="J99" s="105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204</v>
      </c>
      <c r="C100" s="103"/>
      <c r="D100" s="103"/>
      <c r="E100" s="103"/>
      <c r="F100" s="102"/>
      <c r="G100" s="103"/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5</v>
      </c>
      <c r="C101" s="105"/>
      <c r="D101" s="114"/>
      <c r="E101" s="105" t="n">
        <v>0</v>
      </c>
      <c r="F101" s="104" t="n">
        <v>0</v>
      </c>
      <c r="G101" s="105" t="n">
        <v>-1344</v>
      </c>
      <c r="H101" s="105"/>
      <c r="I101" s="105"/>
      <c r="J101" s="105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A102" s="7"/>
      <c r="B102" s="13" t="s">
        <v>206</v>
      </c>
      <c r="C102" s="103"/>
      <c r="D102" s="103"/>
      <c r="E102" s="103" t="n">
        <v>0</v>
      </c>
      <c r="F102" s="102" t="n">
        <v>0</v>
      </c>
      <c r="G102" s="103" t="n">
        <v>-1775</v>
      </c>
      <c r="H102" s="103"/>
      <c r="I102" s="103"/>
      <c r="J102" s="10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A103" s="7"/>
      <c r="B103" s="7" t="s">
        <v>207</v>
      </c>
      <c r="C103" s="113"/>
      <c r="D103" s="113"/>
      <c r="E103" s="113" t="n">
        <v>0</v>
      </c>
      <c r="F103" s="113" t="n">
        <v>0</v>
      </c>
      <c r="G103" s="113" t="n">
        <v>-720</v>
      </c>
      <c r="H103" s="113"/>
      <c r="I103" s="113"/>
      <c r="J103" s="113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A104" s="7"/>
      <c r="B104" s="13" t="s">
        <v>208</v>
      </c>
      <c r="C104" s="103"/>
      <c r="D104" s="103"/>
      <c r="E104" s="103" t="n">
        <v>0</v>
      </c>
      <c r="F104" s="102" t="n">
        <v>0</v>
      </c>
      <c r="G104" s="103" t="n">
        <v>-600</v>
      </c>
      <c r="H104" s="103"/>
      <c r="I104" s="103"/>
      <c r="J104" s="10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9</v>
      </c>
      <c r="C105" s="105"/>
      <c r="D105" s="114"/>
      <c r="E105" s="105" t="n">
        <v>-6431</v>
      </c>
      <c r="F105" s="104" t="n">
        <v>0</v>
      </c>
      <c r="G105" s="105" t="n">
        <v>0</v>
      </c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210</v>
      </c>
      <c r="C106" s="103"/>
      <c r="D106" s="103"/>
      <c r="E106" s="103" t="n">
        <v>0</v>
      </c>
      <c r="F106" s="102" t="n">
        <v>0</v>
      </c>
      <c r="G106" s="103" t="n">
        <v>0</v>
      </c>
      <c r="H106" s="103"/>
      <c r="I106" s="103"/>
      <c r="J106" s="103"/>
      <c r="K106" s="1"/>
      <c r="L106" s="28"/>
      <c r="M106" s="28"/>
      <c r="N106" s="28"/>
      <c r="O106" s="28"/>
      <c r="P106" s="28"/>
      <c r="Q106" s="28"/>
    </row>
    <row r="107" customFormat="false" ht="15.75" hidden="false" customHeight="true" outlineLevel="0" collapsed="false">
      <c r="B107" s="7" t="s">
        <v>211</v>
      </c>
      <c r="C107" s="105"/>
      <c r="D107" s="105"/>
      <c r="E107" s="105" t="n">
        <v>-1662</v>
      </c>
      <c r="F107" s="104" t="n">
        <v>0</v>
      </c>
      <c r="G107" s="105" t="n">
        <v>0</v>
      </c>
      <c r="H107" s="105"/>
      <c r="I107" s="105"/>
      <c r="J107" s="105"/>
      <c r="K107" s="7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56" t="s">
        <v>212</v>
      </c>
      <c r="C108" s="103"/>
      <c r="D108" s="103"/>
      <c r="E108" s="132" t="n">
        <f aca="false">SUM(E98:E107)</f>
        <v>18342</v>
      </c>
      <c r="F108" s="133" t="n">
        <f aca="false">SUM(F98:F107)</f>
        <v>30537</v>
      </c>
      <c r="G108" s="132" t="n">
        <f aca="false">SUM(G98:G107)</f>
        <v>21512</v>
      </c>
      <c r="H108" s="132"/>
      <c r="I108" s="132"/>
      <c r="J108" s="132"/>
      <c r="K108" s="7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0" t="s">
        <v>213</v>
      </c>
      <c r="C109" s="105"/>
      <c r="D109" s="114"/>
      <c r="E109" s="105" t="n">
        <v>-3720</v>
      </c>
      <c r="F109" s="104" t="n">
        <v>-9017</v>
      </c>
      <c r="G109" s="105" t="n">
        <v>-4664</v>
      </c>
      <c r="H109" s="105"/>
      <c r="I109" s="105"/>
      <c r="J109" s="105"/>
      <c r="K109" s="7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56" t="s">
        <v>214</v>
      </c>
      <c r="C110" s="103"/>
      <c r="D110" s="103"/>
      <c r="E110" s="132" t="n">
        <f aca="false">SUM(E108:E109)</f>
        <v>14622</v>
      </c>
      <c r="F110" s="133" t="n">
        <f aca="false">SUM(F108:F109)</f>
        <v>21520</v>
      </c>
      <c r="G110" s="132" t="n">
        <f aca="false">SUM(G108:G109)</f>
        <v>16848</v>
      </c>
      <c r="H110" s="132"/>
      <c r="I110" s="132"/>
      <c r="J110" s="132"/>
      <c r="K110" s="124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0" t="s">
        <v>215</v>
      </c>
      <c r="C111" s="105"/>
      <c r="E111" s="105" t="n">
        <v>0</v>
      </c>
      <c r="F111" s="104" t="n">
        <v>-8160</v>
      </c>
      <c r="G111" s="105" t="n">
        <v>-50873</v>
      </c>
      <c r="H111" s="105"/>
      <c r="I111" s="105"/>
      <c r="J111" s="105"/>
      <c r="K111" s="7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56" t="s">
        <v>216</v>
      </c>
      <c r="C112" s="103"/>
      <c r="D112" s="103"/>
      <c r="E112" s="132" t="n">
        <f aca="false">SUM(E110:E111)</f>
        <v>14622</v>
      </c>
      <c r="F112" s="133" t="n">
        <f aca="false">SUM(F110:F111)</f>
        <v>13360</v>
      </c>
      <c r="G112" s="132" t="n">
        <f aca="false">SUM(G110:G111)</f>
        <v>-34025</v>
      </c>
      <c r="H112" s="132"/>
      <c r="I112" s="132"/>
      <c r="J112" s="132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"/>
      <c r="C113" s="39"/>
      <c r="D113" s="39"/>
      <c r="E113" s="39"/>
      <c r="F113" s="1"/>
      <c r="G113" s="39"/>
      <c r="H113" s="39"/>
      <c r="I113" s="39"/>
      <c r="J113" s="39"/>
      <c r="K113" s="1"/>
      <c r="L113" s="28"/>
      <c r="M113" s="28"/>
      <c r="N113" s="28"/>
      <c r="O113" s="28"/>
      <c r="P113" s="28"/>
      <c r="Q113" s="28"/>
    </row>
    <row r="114" customFormat="false" ht="16.5" hidden="false" customHeight="false" outlineLevel="0" collapsed="false">
      <c r="B114" s="2" t="s">
        <v>27</v>
      </c>
      <c r="C114" s="2"/>
      <c r="D114" s="2"/>
      <c r="E114" s="2"/>
      <c r="F114" s="2"/>
      <c r="G114" s="2"/>
      <c r="H114" s="2"/>
      <c r="I114" s="2"/>
      <c r="J114" s="2"/>
      <c r="K114" s="2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34" t="s">
        <v>28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L147" s="28"/>
      <c r="M147" s="28"/>
      <c r="N147" s="28"/>
      <c r="O147" s="28"/>
      <c r="P147" s="28"/>
      <c r="Q147" s="28"/>
    </row>
  </sheetData>
  <mergeCells count="15">
    <mergeCell ref="L1:Q1"/>
    <mergeCell ref="B2:J2"/>
    <mergeCell ref="L2:Q27"/>
    <mergeCell ref="B3:J3"/>
    <mergeCell ref="B4:J4"/>
    <mergeCell ref="L28:Q28"/>
    <mergeCell ref="B29:J29"/>
    <mergeCell ref="L29:Q147"/>
    <mergeCell ref="B30:J30"/>
    <mergeCell ref="B31:J31"/>
    <mergeCell ref="B82:J82"/>
    <mergeCell ref="B83:J83"/>
    <mergeCell ref="B84:J84"/>
    <mergeCell ref="B114:K114"/>
    <mergeCell ref="B115:K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80" man="true" max="16383" min="0"/>
    <brk id="11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3T03:29:01Z</dcterms:modified>
  <cp:revision>0</cp:revision>
  <dc:subject/>
  <dc:title/>
</cp:coreProperties>
</file>