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9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U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2</xdr:col>
                <xdr:colOff>16</xdr:colOff>
                <xdr:row>20</xdr:row>
                <xdr:rowOff>20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8</xdr:rowOff>
              </xdr:from>
              <xdr:to>
                <xdr:col>12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19</xdr:rowOff>
              </xdr:from>
              <xdr:to>
                <xdr:col>12</xdr:col>
                <xdr:colOff>16</xdr:colOff>
                <xdr:row>70</xdr:row>
                <xdr:rowOff>15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17</xdr:rowOff>
              </xdr:from>
              <xdr:to>
                <xdr:col>12</xdr:col>
                <xdr:colOff>16</xdr:colOff>
                <xdr:row>72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5</xdr:rowOff>
              </xdr:from>
              <xdr:to>
                <xdr:col>5</xdr:col>
                <xdr:colOff>-40</xdr:colOff>
                <xdr:row>22</xdr:row>
                <xdr:rowOff>17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6</xdr:rowOff>
              </xdr:from>
              <xdr:to>
                <xdr:col>5</xdr:col>
                <xdr:colOff>59</xdr:colOff>
                <xdr:row>75</xdr:row>
                <xdr:rowOff>-6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6</xdr:rowOff>
              </xdr:from>
              <xdr:to>
                <xdr:col>6</xdr:col>
                <xdr:colOff>-40</xdr:colOff>
                <xdr:row>75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202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Ansell Limited</t>
  </si>
  <si>
    <t xml:space="preserve">This is an area where we can put documentation.                      </t>
  </si>
  <si>
    <t xml:space="preserve">Statement of Recognised Income &amp; Expense</t>
  </si>
  <si>
    <t xml:space="preserve">Years ended 30 June </t>
  </si>
  <si>
    <t xml:space="preserve">$m</t>
  </si>
  <si>
    <t xml:space="preserve">Actuarial gain/(loss) on defered benefit pension</t>
  </si>
  <si>
    <t xml:space="preserve">Net exchange diff. on transl'n of fin st's of foreign op's </t>
  </si>
  <si>
    <t xml:space="preserve">Transfer to profit for period on expiration of hedges</t>
  </si>
  <si>
    <t xml:space="preserve">-</t>
  </si>
  <si>
    <t xml:space="preserve">Effective portion of changes in fair value of cash flow hedges</t>
  </si>
  <si>
    <t xml:space="preserve">Net income/(loss) recognised directly in equity</t>
  </si>
  <si>
    <t xml:space="preserve">Profit for the period</t>
  </si>
  <si>
    <t xml:space="preserve">Total recognised income and expense for the period</t>
  </si>
  <si>
    <t xml:space="preserve">Attributable to:</t>
  </si>
  <si>
    <t xml:space="preserve">Members of Ansell Limited</t>
  </si>
  <si>
    <t xml:space="preserve">Minority interests</t>
  </si>
  <si>
    <t xml:space="preserve">Statements of Financial Position</t>
  </si>
  <si>
    <t xml:space="preserve">Current Assets</t>
  </si>
  <si>
    <t xml:space="preserve">Cash on hand</t>
  </si>
  <si>
    <t xml:space="preserve">Cash assets at bank and on deposit</t>
  </si>
  <si>
    <t xml:space="preserve">Cash assets - restricted deposits</t>
  </si>
  <si>
    <t xml:space="preserve">Receivables</t>
  </si>
  <si>
    <t xml:space="preserve">Inventories</t>
  </si>
  <si>
    <t xml:space="preserve">Prepayments</t>
  </si>
  <si>
    <t xml:space="preserve">Other</t>
  </si>
  <si>
    <t xml:space="preserve">Total Current Assets</t>
  </si>
  <si>
    <t xml:space="preserve">Non-current Assets</t>
  </si>
  <si>
    <t xml:space="preserve">Receivables (trade and other)</t>
  </si>
  <si>
    <t xml:space="preserve">Investments accounted for using the equity method</t>
  </si>
  <si>
    <t xml:space="preserve">Other financial assets</t>
  </si>
  <si>
    <t xml:space="preserve">Property, plant and equipment</t>
  </si>
  <si>
    <t xml:space="preserve">Intangible assets</t>
  </si>
  <si>
    <t xml:space="preserve">Deferred tax assets</t>
  </si>
  <si>
    <t xml:space="preserve">Other </t>
  </si>
  <si>
    <t xml:space="preserve">Total Non-current Assets</t>
  </si>
  <si>
    <t xml:space="preserve">Total Assets</t>
  </si>
  <si>
    <t xml:space="preserve">Current Liabilities</t>
  </si>
  <si>
    <t xml:space="preserve">Payables</t>
  </si>
  <si>
    <t xml:space="preserve">Interest bearing liabilities</t>
  </si>
  <si>
    <t xml:space="preserve">Provisions</t>
  </si>
  <si>
    <t xml:space="preserve">Current tax liabilities</t>
  </si>
  <si>
    <t xml:space="preserve">Total Current Liabilities</t>
  </si>
  <si>
    <t xml:space="preserve">Non-Current Liabilities</t>
  </si>
  <si>
    <t xml:space="preserve">Deferred tax liabilities</t>
  </si>
  <si>
    <t xml:space="preserve">Retirement benefit obligations</t>
  </si>
  <si>
    <t xml:space="preserve">Total Non 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Accumulated losses</t>
  </si>
  <si>
    <t xml:space="preserve">Total equity attributable to Ansell Limited Shareholders </t>
  </si>
  <si>
    <t xml:space="preserve">Outside quity interests</t>
  </si>
  <si>
    <t xml:space="preserve">Total Equity</t>
  </si>
  <si>
    <t xml:space="preserve">Statements of Financial Performance</t>
  </si>
  <si>
    <t xml:space="preserve">Revenue</t>
  </si>
  <si>
    <t xml:space="preserve">Total Revenue</t>
  </si>
  <si>
    <t xml:space="preserve">Expenses</t>
  </si>
  <si>
    <t xml:space="preserve">Cost of goods sold</t>
  </si>
  <si>
    <t xml:space="preserve">Distribution</t>
  </si>
  <si>
    <t xml:space="preserve">Selling,distribution, and administration</t>
  </si>
  <si>
    <t xml:space="preserve">Depreciation and amortisation</t>
  </si>
  <si>
    <t xml:space="preserve">Write - down of assets</t>
  </si>
  <si>
    <t xml:space="preserve">Total expenses, excluding financing costs</t>
  </si>
  <si>
    <t xml:space="preserve">Financing Costs</t>
  </si>
  <si>
    <t xml:space="preserve">Profit before income tax</t>
  </si>
  <si>
    <t xml:space="preserve">Income Tax</t>
  </si>
  <si>
    <t xml:space="preserve">Profit the period is attributable to:</t>
  </si>
  <si>
    <t xml:space="preserve">Ansell Limited Shareholders</t>
  </si>
  <si>
    <t xml:space="preserve">Minority intereste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  <numFmt numFmtId="175" formatCode="#,##0.0"/>
  </numFmts>
  <fonts count="43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FFFFFF"/>
      <name val="Calibri"/>
      <family val="2"/>
      <charset val="134"/>
    </font>
    <font>
      <sz val="11"/>
      <color rgb="FF80008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b val="true"/>
      <sz val="11"/>
      <color rgb="FFFFFFFF"/>
      <name val="Calibri"/>
      <family val="2"/>
      <charset val="134"/>
    </font>
    <font>
      <i val="true"/>
      <sz val="11"/>
      <color rgb="FF808080"/>
      <name val="Calibri"/>
      <family val="2"/>
      <charset val="134"/>
    </font>
    <font>
      <sz val="11"/>
      <color rgb="FF008000"/>
      <name val="Calibri"/>
      <family val="2"/>
      <charset val="134"/>
    </font>
    <font>
      <b val="true"/>
      <sz val="15"/>
      <color rgb="FF326DA6"/>
      <name val="Calibri"/>
      <family val="2"/>
      <charset val="134"/>
    </font>
    <font>
      <b val="true"/>
      <sz val="13"/>
      <color rgb="FF326DA6"/>
      <name val="Calibri"/>
      <family val="2"/>
      <charset val="134"/>
    </font>
    <font>
      <b val="true"/>
      <sz val="11"/>
      <color rgb="FF326DA6"/>
      <name val="Calibri"/>
      <family val="2"/>
      <charset val="134"/>
    </font>
    <font>
      <sz val="11"/>
      <color rgb="FF333399"/>
      <name val="Calibri"/>
      <family val="2"/>
      <charset val="134"/>
    </font>
    <font>
      <sz val="11"/>
      <color rgb="FFFF9900"/>
      <name val="Calibri"/>
      <family val="2"/>
      <charset val="134"/>
    </font>
    <font>
      <sz val="11"/>
      <color rgb="FF993300"/>
      <name val="Calibri"/>
      <family val="2"/>
      <charset val="134"/>
    </font>
    <font>
      <b val="true"/>
      <sz val="11"/>
      <color rgb="FF333333"/>
      <name val="Calibri"/>
      <family val="2"/>
      <charset val="134"/>
    </font>
    <font>
      <b val="true"/>
      <sz val="18"/>
      <color rgb="FF326DA6"/>
      <name val="Cambria"/>
      <family val="2"/>
      <charset val="134"/>
    </font>
    <font>
      <b val="true"/>
      <sz val="11"/>
      <color rgb="FF000000"/>
      <name val="Calibri"/>
      <family val="2"/>
      <charset val="134"/>
    </font>
    <font>
      <sz val="11"/>
      <color rgb="FFFF0000"/>
      <name val="Calibri"/>
      <family val="2"/>
      <charset val="134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sz val="8"/>
      <color rgb="FF000000"/>
      <name val="Tahoma"/>
      <family val="0"/>
      <charset val="1"/>
    </font>
  </fonts>
  <fills count="21">
    <fill>
      <patternFill patternType="none"/>
    </fill>
    <fill>
      <patternFill patternType="gray125"/>
    </fill>
    <fill>
      <patternFill patternType="solid">
        <fgColor rgb="FFE0EFF4"/>
        <bgColor rgb="FFE1F0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3D9FF"/>
      </patternFill>
    </fill>
    <fill>
      <patternFill patternType="solid">
        <fgColor rgb="FF326DA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0EFF4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D9ECFF"/>
      </patternFill>
    </fill>
    <fill>
      <patternFill patternType="solid">
        <fgColor rgb="FFE1F0FF"/>
        <bgColor rgb="FFE0EFF4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26DA6"/>
      </bottom>
      <diagonal/>
    </border>
    <border diagonalUp="false" diagonalDown="false">
      <left/>
      <right/>
      <top/>
      <bottom style="thick">
        <color rgb="FFE0EFF4"/>
      </bottom>
      <diagonal/>
    </border>
    <border diagonalUp="false" diagonalDown="false">
      <left/>
      <right/>
      <top/>
      <bottom style="medium">
        <color rgb="FFE0EFF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26DA6"/>
      </top>
      <bottom style="double">
        <color rgb="FF326DA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ophia van Zijl VAL-PPL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326DA6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CCFFCC"/>
      <rgbColor rgb="FFFFFF99"/>
      <rgbColor rgb="FFE0EF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Ansell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 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Ansell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 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Ansell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 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m</v>
      </c>
      <c r="E11" s="9" t="str">
        <f aca="false">+'Financial Statements'!$D$6</f>
        <v>$m</v>
      </c>
      <c r="F11" s="9" t="str">
        <f aca="false">+'Financial Statements'!$D$6</f>
        <v>$m</v>
      </c>
      <c r="G11" s="9" t="str">
        <f aca="false">+'Financial Statements'!$D$6</f>
        <v>$m</v>
      </c>
      <c r="H11" s="9" t="str">
        <f aca="false">+'Financial Statements'!$D$6</f>
        <v>$m</v>
      </c>
      <c r="I11" s="9" t="str">
        <f aca="false">+'Financial Statements'!$D$6</f>
        <v>$m</v>
      </c>
      <c r="J11" s="9" t="str">
        <f aca="false">+'Financial Statements'!$D$6</f>
        <v>$m</v>
      </c>
      <c r="K11" s="9" t="str">
        <f aca="false">+'Financial Statements'!$D$6</f>
        <v>$m</v>
      </c>
      <c r="L11" s="9" t="str">
        <f aca="false">+'Financial Statements'!$D$6</f>
        <v>$m</v>
      </c>
      <c r="M11" s="9" t="str">
        <f aca="false">+'Financial Statements'!$D$6</f>
        <v>$m</v>
      </c>
      <c r="N11" s="9" t="str">
        <f aca="false">+'Financial Statements'!$D$6</f>
        <v>$m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1" min="10" style="0" width="9.13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Ansell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Ansell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Ansell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30 June 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Ansell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 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00" topLeftCell="BM1" activePane="bottomLeft" state="split"/>
      <selection pane="topLeft" activeCell="A1" activeCellId="0" sqref="A1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 t="s">
        <v>135</v>
      </c>
      <c r="C7" s="7"/>
      <c r="D7" s="132"/>
      <c r="E7" s="132" t="n">
        <v>-7.7</v>
      </c>
      <c r="F7" s="132" t="n">
        <v>7.7</v>
      </c>
      <c r="G7" s="132" t="n">
        <v>4.4</v>
      </c>
      <c r="H7" s="132"/>
      <c r="I7" s="132"/>
      <c r="J7" s="7"/>
      <c r="K7" s="1"/>
      <c r="L7" s="4"/>
      <c r="M7" s="4"/>
      <c r="N7" s="4"/>
      <c r="O7" s="4"/>
      <c r="P7" s="4"/>
      <c r="Q7" s="4"/>
    </row>
    <row r="8" customFormat="false" ht="15" hidden="false" customHeight="false" outlineLevel="0" collapsed="false">
      <c r="B8" s="13" t="s">
        <v>136</v>
      </c>
      <c r="C8" s="13"/>
      <c r="D8" s="133"/>
      <c r="E8" s="133" t="n">
        <v>-44.5</v>
      </c>
      <c r="F8" s="133" t="n">
        <v>26</v>
      </c>
      <c r="G8" s="133" t="n">
        <v>-38.5</v>
      </c>
      <c r="H8" s="133"/>
      <c r="I8" s="133"/>
      <c r="J8" s="13"/>
      <c r="K8" s="1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7</v>
      </c>
      <c r="C9" s="10"/>
      <c r="D9" s="134"/>
      <c r="E9" s="135" t="s">
        <v>138</v>
      </c>
      <c r="F9" s="134" t="n">
        <v>-2.7</v>
      </c>
      <c r="H9" s="134"/>
      <c r="I9" s="134"/>
      <c r="J9" s="10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9</v>
      </c>
      <c r="C10" s="13"/>
      <c r="D10" s="133"/>
      <c r="E10" s="136" t="s">
        <v>138</v>
      </c>
      <c r="F10" s="133" t="n">
        <v>-0.6</v>
      </c>
      <c r="G10" s="134" t="n">
        <v>-1.1</v>
      </c>
      <c r="H10" s="133"/>
      <c r="I10" s="133"/>
      <c r="J10" s="1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40</v>
      </c>
      <c r="C11" s="7"/>
      <c r="D11" s="132"/>
      <c r="E11" s="132" t="n">
        <v>-52.2</v>
      </c>
      <c r="F11" s="132" t="n">
        <v>30.4</v>
      </c>
      <c r="G11" s="133" t="n">
        <v>-35.2</v>
      </c>
      <c r="H11" s="132"/>
      <c r="I11" s="132"/>
      <c r="J11" s="7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1</v>
      </c>
      <c r="C12" s="13"/>
      <c r="D12" s="133"/>
      <c r="E12" s="133" t="n">
        <v>56.2</v>
      </c>
      <c r="F12" s="133" t="n">
        <v>118.7</v>
      </c>
      <c r="G12" s="133" t="n">
        <v>104.1</v>
      </c>
      <c r="H12" s="133"/>
      <c r="I12" s="133"/>
      <c r="J12" s="13"/>
      <c r="K12" s="1"/>
      <c r="L12" s="4"/>
      <c r="M12" s="4"/>
      <c r="N12" s="4"/>
      <c r="O12" s="4"/>
      <c r="P12" s="4"/>
      <c r="Q12" s="4"/>
    </row>
    <row r="13" s="1" customFormat="true" ht="15.75" hidden="false" customHeight="false" outlineLevel="0" collapsed="false">
      <c r="B13" s="137" t="s">
        <v>142</v>
      </c>
      <c r="C13" s="137"/>
      <c r="D13" s="138"/>
      <c r="E13" s="138" t="n">
        <v>4</v>
      </c>
      <c r="F13" s="138" t="n">
        <v>149.1</v>
      </c>
      <c r="G13" s="138" t="n">
        <v>68.9</v>
      </c>
      <c r="H13" s="138"/>
      <c r="I13" s="138"/>
      <c r="J13" s="137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 t="s">
        <v>143</v>
      </c>
      <c r="C14" s="13"/>
      <c r="D14" s="133"/>
      <c r="E14" s="133"/>
      <c r="F14" s="133"/>
      <c r="G14" s="133"/>
      <c r="H14" s="133"/>
      <c r="I14" s="133"/>
      <c r="J14" s="1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0" t="s">
        <v>144</v>
      </c>
      <c r="C15" s="10"/>
      <c r="D15" s="134"/>
      <c r="E15" s="134" t="n">
        <v>2.2</v>
      </c>
      <c r="F15" s="134" t="n">
        <v>146.5</v>
      </c>
      <c r="G15" s="134" t="n">
        <v>64.8</v>
      </c>
      <c r="H15" s="134"/>
      <c r="I15" s="134"/>
      <c r="J15" s="10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23" t="s">
        <v>145</v>
      </c>
      <c r="C16" s="13"/>
      <c r="D16" s="139"/>
      <c r="E16" s="139" t="n">
        <v>1.8</v>
      </c>
      <c r="F16" s="139" t="n">
        <v>2.6</v>
      </c>
      <c r="G16" s="139" t="n">
        <v>4.1</v>
      </c>
      <c r="H16" s="139"/>
      <c r="I16" s="139"/>
      <c r="J16" s="13"/>
      <c r="K16" s="1"/>
      <c r="L16" s="4"/>
      <c r="M16" s="4"/>
      <c r="N16" s="4"/>
      <c r="O16" s="4"/>
      <c r="P16" s="4"/>
      <c r="Q16" s="4"/>
    </row>
    <row r="17" s="140" customFormat="true" ht="15.75" hidden="false" customHeight="false" outlineLevel="0" collapsed="false">
      <c r="B17" s="137" t="s">
        <v>142</v>
      </c>
      <c r="C17" s="137"/>
      <c r="D17" s="138" t="s">
        <v>26</v>
      </c>
      <c r="E17" s="138" t="n">
        <v>4</v>
      </c>
      <c r="F17" s="138" t="n">
        <v>149.1</v>
      </c>
      <c r="G17" s="138" t="n">
        <v>68.9</v>
      </c>
      <c r="H17" s="138"/>
      <c r="I17" s="138"/>
      <c r="J17" s="137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3"/>
      <c r="C19" s="103"/>
      <c r="D19" s="103"/>
      <c r="E19" s="103"/>
      <c r="F19" s="102"/>
      <c r="G19" s="103"/>
      <c r="H19" s="103"/>
      <c r="I19" s="103"/>
      <c r="J19" s="103"/>
      <c r="K19" s="1"/>
      <c r="L19" s="4"/>
      <c r="M19" s="4"/>
      <c r="N19" s="4"/>
      <c r="O19" s="4"/>
      <c r="P19" s="4"/>
      <c r="Q19" s="4"/>
    </row>
    <row r="20" s="1" customFormat="true" ht="16.5" hidden="false" customHeight="false" outlineLevel="0" collapsed="false">
      <c r="C20" s="39"/>
      <c r="D20" s="39"/>
      <c r="E20" s="39"/>
      <c r="G20" s="39"/>
      <c r="H20" s="39"/>
      <c r="I20" s="39"/>
      <c r="L20" s="2" t="s">
        <v>19</v>
      </c>
      <c r="M20" s="2"/>
      <c r="N20" s="2"/>
      <c r="O20" s="2"/>
      <c r="P20" s="2"/>
      <c r="Q20" s="2"/>
    </row>
    <row r="21" customFormat="false" ht="20.1" hidden="false" customHeight="true" outlineLevel="0" collapsed="false">
      <c r="B21" s="130" t="str">
        <f aca="false">B2</f>
        <v>Ansell Limited</v>
      </c>
      <c r="C21" s="130"/>
      <c r="D21" s="130"/>
      <c r="E21" s="130"/>
      <c r="F21" s="130"/>
      <c r="G21" s="130"/>
      <c r="H21" s="130"/>
      <c r="I21" s="130"/>
      <c r="J21" s="130"/>
      <c r="K21" s="1"/>
      <c r="L21" s="28" t="s">
        <v>73</v>
      </c>
      <c r="M21" s="28"/>
      <c r="N21" s="28"/>
      <c r="O21" s="28"/>
      <c r="P21" s="28"/>
      <c r="Q21" s="28"/>
    </row>
    <row r="22" customFormat="false" ht="20.1" hidden="false" customHeight="true" outlineLevel="0" collapsed="false">
      <c r="B22" s="44" t="s">
        <v>146</v>
      </c>
      <c r="C22" s="44"/>
      <c r="D22" s="44"/>
      <c r="E22" s="44"/>
      <c r="F22" s="44"/>
      <c r="G22" s="44"/>
      <c r="H22" s="44"/>
      <c r="I22" s="44"/>
      <c r="J22" s="44"/>
      <c r="K22" s="1"/>
      <c r="L22" s="28"/>
      <c r="M22" s="28"/>
      <c r="N22" s="28"/>
      <c r="O22" s="28"/>
      <c r="P22" s="28"/>
      <c r="Q22" s="28"/>
    </row>
    <row r="23" customFormat="false" ht="18" hidden="false" customHeight="true" outlineLevel="0" collapsed="false">
      <c r="B23" s="131" t="str">
        <f aca="false">B4</f>
        <v>Years ended 30 June </v>
      </c>
      <c r="C23" s="131"/>
      <c r="D23" s="131"/>
      <c r="E23" s="131"/>
      <c r="F23" s="131"/>
      <c r="G23" s="131"/>
      <c r="H23" s="131"/>
      <c r="I23" s="131"/>
      <c r="J23" s="131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 t="n">
        <v>2009</v>
      </c>
      <c r="J24" s="8"/>
      <c r="K24" s="1"/>
      <c r="L24" s="28"/>
      <c r="M24" s="28"/>
      <c r="N24" s="28"/>
      <c r="O24" s="28"/>
      <c r="P24" s="28"/>
      <c r="Q24" s="28"/>
    </row>
    <row r="25" customFormat="false" ht="15.75" hidden="false" customHeight="true" outlineLevel="0" collapsed="false">
      <c r="B25" s="7"/>
      <c r="C25" s="9"/>
      <c r="D25" s="9" t="str">
        <f aca="false">+$D$6</f>
        <v>$m</v>
      </c>
      <c r="E25" s="9" t="str">
        <f aca="false">+$D$6</f>
        <v>$m</v>
      </c>
      <c r="F25" s="9" t="str">
        <f aca="false">+$D$6</f>
        <v>$m</v>
      </c>
      <c r="G25" s="9" t="str">
        <f aca="false">+$D$6</f>
        <v>$m</v>
      </c>
      <c r="H25" s="9" t="str">
        <f aca="false">+$D$6</f>
        <v>$m</v>
      </c>
      <c r="I25" s="9" t="str">
        <f aca="false">D6</f>
        <v>$m</v>
      </c>
      <c r="J25" s="9"/>
      <c r="K25" s="1"/>
      <c r="L25" s="28"/>
      <c r="M25" s="28"/>
      <c r="N25" s="28"/>
      <c r="O25" s="28"/>
      <c r="P25" s="28"/>
      <c r="Q25" s="28"/>
    </row>
    <row r="26" customFormat="false" ht="12" hidden="false" customHeight="true" outlineLevel="0" collapsed="false">
      <c r="B26" s="7"/>
      <c r="C26" s="113"/>
      <c r="D26" s="141"/>
      <c r="E26" s="141"/>
      <c r="F26" s="141"/>
      <c r="G26" s="141"/>
      <c r="H26" s="141"/>
      <c r="I26" s="141"/>
      <c r="J26" s="141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56" t="s">
        <v>147</v>
      </c>
      <c r="C27" s="103"/>
      <c r="D27" s="136"/>
      <c r="E27" s="133"/>
      <c r="F27" s="136"/>
      <c r="G27" s="136"/>
      <c r="H27" s="136"/>
      <c r="I27" s="136"/>
      <c r="J27" s="136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0" t="s">
        <v>148</v>
      </c>
      <c r="C28" s="105"/>
      <c r="D28" s="142" t="n">
        <v>0.9</v>
      </c>
      <c r="E28" s="132" t="n">
        <v>0.2</v>
      </c>
      <c r="F28" s="142" t="n">
        <v>0.3</v>
      </c>
      <c r="G28" s="142" t="n">
        <v>0.5</v>
      </c>
      <c r="H28" s="142"/>
      <c r="I28" s="142"/>
      <c r="J28" s="142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9</v>
      </c>
      <c r="C29" s="103"/>
      <c r="D29" s="136" t="n">
        <v>306.9</v>
      </c>
      <c r="E29" s="133" t="n">
        <v>218.7</v>
      </c>
      <c r="F29" s="136" t="n">
        <v>311.1</v>
      </c>
      <c r="G29" s="136" t="n">
        <v>230.7</v>
      </c>
      <c r="H29" s="136"/>
      <c r="I29" s="136"/>
      <c r="J29" s="136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 t="s">
        <v>150</v>
      </c>
      <c r="C30" s="105"/>
      <c r="D30" s="142" t="n">
        <v>10.3</v>
      </c>
      <c r="E30" s="132" t="n">
        <v>8.4</v>
      </c>
      <c r="F30" s="142" t="n">
        <v>6.6</v>
      </c>
      <c r="G30" s="142" t="n">
        <v>5.3</v>
      </c>
      <c r="H30" s="142"/>
      <c r="I30" s="142"/>
      <c r="J30" s="142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51</v>
      </c>
      <c r="C31" s="103"/>
      <c r="D31" s="136" t="n">
        <v>228.7</v>
      </c>
      <c r="E31" s="133" t="n">
        <v>214.1</v>
      </c>
      <c r="F31" s="136" t="n">
        <v>221.5</v>
      </c>
      <c r="G31" s="136" t="n">
        <v>207.8</v>
      </c>
      <c r="H31" s="136"/>
      <c r="I31" s="136"/>
      <c r="J31" s="136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52</v>
      </c>
      <c r="C32" s="105"/>
      <c r="D32" s="142" t="n">
        <v>185.8</v>
      </c>
      <c r="E32" s="132" t="n">
        <v>157.3</v>
      </c>
      <c r="F32" s="142" t="n">
        <v>186</v>
      </c>
      <c r="G32" s="142" t="n">
        <v>183</v>
      </c>
      <c r="H32" s="142"/>
      <c r="I32" s="142"/>
      <c r="J32" s="142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3</v>
      </c>
      <c r="C33" s="103"/>
      <c r="D33" s="136" t="n">
        <v>16.4</v>
      </c>
      <c r="E33" s="133" t="n">
        <v>0</v>
      </c>
      <c r="F33" s="136" t="n">
        <v>0</v>
      </c>
      <c r="G33" s="136" t="n">
        <v>0</v>
      </c>
      <c r="H33" s="136"/>
      <c r="I33" s="136"/>
      <c r="J33" s="136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0" t="s">
        <v>154</v>
      </c>
      <c r="C34" s="105"/>
      <c r="D34" s="142" t="n">
        <v>0</v>
      </c>
      <c r="E34" s="132" t="n">
        <v>13.2</v>
      </c>
      <c r="F34" s="142" t="n">
        <v>12.6</v>
      </c>
      <c r="G34" s="142" t="n">
        <v>13.6</v>
      </c>
      <c r="H34" s="142"/>
      <c r="I34" s="142"/>
      <c r="J34" s="142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56" t="s">
        <v>155</v>
      </c>
      <c r="C35" s="103"/>
      <c r="D35" s="143" t="n">
        <f aca="false">SUM(D28:D34)</f>
        <v>749</v>
      </c>
      <c r="E35" s="144" t="n">
        <f aca="false">SUM(E28:E34)</f>
        <v>611.9</v>
      </c>
      <c r="F35" s="143" t="n">
        <f aca="false">SUM(F28:F34)</f>
        <v>738.1</v>
      </c>
      <c r="G35" s="143" t="n">
        <f aca="false">SUM(G28:G34)</f>
        <v>640.9</v>
      </c>
      <c r="H35" s="143"/>
      <c r="I35" s="143"/>
      <c r="J35" s="14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8" t="s">
        <v>156</v>
      </c>
      <c r="C36" s="105"/>
      <c r="D36" s="142"/>
      <c r="E36" s="132"/>
      <c r="F36" s="142"/>
      <c r="G36" s="142"/>
      <c r="H36" s="142"/>
      <c r="I36" s="142"/>
      <c r="J36" s="142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7</v>
      </c>
      <c r="C37" s="103"/>
      <c r="D37" s="136" t="n">
        <v>63.6</v>
      </c>
      <c r="E37" s="133" t="n">
        <v>68.3</v>
      </c>
      <c r="F37" s="136" t="n">
        <v>19.8</v>
      </c>
      <c r="G37" s="136" t="n">
        <v>18.1</v>
      </c>
      <c r="H37" s="136"/>
      <c r="I37" s="136"/>
      <c r="J37" s="136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58</v>
      </c>
      <c r="C38" s="105"/>
      <c r="D38" s="142" t="n">
        <v>0</v>
      </c>
      <c r="E38" s="132" t="n">
        <v>0</v>
      </c>
      <c r="F38" s="142" t="n">
        <v>0</v>
      </c>
      <c r="G38" s="142" t="n">
        <v>0</v>
      </c>
      <c r="H38" s="142"/>
      <c r="I38" s="142"/>
      <c r="J38" s="142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9</v>
      </c>
      <c r="C39" s="103"/>
      <c r="D39" s="136" t="n">
        <v>141.4</v>
      </c>
      <c r="E39" s="133" t="n">
        <v>59</v>
      </c>
      <c r="F39" s="136" t="n">
        <v>0</v>
      </c>
      <c r="G39" s="136" t="n">
        <v>0</v>
      </c>
      <c r="H39" s="136"/>
      <c r="I39" s="136"/>
      <c r="J39" s="136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60</v>
      </c>
      <c r="C40" s="105"/>
      <c r="D40" s="142" t="n">
        <v>227.8</v>
      </c>
      <c r="E40" s="132" t="n">
        <v>195.4</v>
      </c>
      <c r="F40" s="142" t="n">
        <v>195.6</v>
      </c>
      <c r="G40" s="142" t="n">
        <v>192.2</v>
      </c>
      <c r="H40" s="142"/>
      <c r="I40" s="142"/>
      <c r="J40" s="142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61</v>
      </c>
      <c r="C41" s="103"/>
      <c r="D41" s="136" t="n">
        <v>293.4</v>
      </c>
      <c r="E41" s="133" t="n">
        <v>268.8</v>
      </c>
      <c r="F41" s="136" t="n">
        <v>299.8</v>
      </c>
      <c r="G41" s="136" t="n">
        <v>331.5</v>
      </c>
      <c r="H41" s="136"/>
      <c r="I41" s="136"/>
      <c r="J41" s="136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7" t="s">
        <v>162</v>
      </c>
      <c r="C42" s="113"/>
      <c r="D42" s="141" t="n">
        <v>24.2</v>
      </c>
      <c r="E42" s="141" t="n">
        <v>37.9</v>
      </c>
      <c r="F42" s="141" t="n">
        <v>54.7</v>
      </c>
      <c r="G42" s="141" t="n">
        <v>67.4</v>
      </c>
      <c r="H42" s="141"/>
      <c r="I42" s="141"/>
      <c r="J42" s="141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13" t="s">
        <v>163</v>
      </c>
      <c r="C43" s="103"/>
      <c r="D43" s="136" t="n">
        <v>0</v>
      </c>
      <c r="E43" s="133" t="n">
        <v>0</v>
      </c>
      <c r="F43" s="136" t="n">
        <v>0</v>
      </c>
      <c r="G43" s="136" t="n">
        <v>0</v>
      </c>
      <c r="H43" s="136"/>
      <c r="I43" s="136"/>
      <c r="J43" s="136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8" t="s">
        <v>164</v>
      </c>
      <c r="C44" s="105"/>
      <c r="D44" s="145" t="n">
        <f aca="false">SUM(D37:D43)</f>
        <v>750.4</v>
      </c>
      <c r="E44" s="146" t="n">
        <f aca="false">SUM(E37:E43)</f>
        <v>629.4</v>
      </c>
      <c r="F44" s="145" t="n">
        <f aca="false">SUM(F37:F43)</f>
        <v>569.9</v>
      </c>
      <c r="G44" s="145" t="n">
        <f aca="false">SUM(G37:G43)</f>
        <v>609.2</v>
      </c>
      <c r="H44" s="145"/>
      <c r="I44" s="145"/>
      <c r="J44" s="14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56" t="s">
        <v>165</v>
      </c>
      <c r="C45" s="103"/>
      <c r="D45" s="143" t="n">
        <f aca="false">SUM(D35+D44)</f>
        <v>1499.4</v>
      </c>
      <c r="E45" s="144" t="n">
        <f aca="false">SUM(E35+E44)</f>
        <v>1241.3</v>
      </c>
      <c r="F45" s="143" t="n">
        <f aca="false">SUM(F35+F44)</f>
        <v>1308</v>
      </c>
      <c r="G45" s="143" t="n">
        <f aca="false">SUM(G35+G44)</f>
        <v>1250.1</v>
      </c>
      <c r="H45" s="143"/>
      <c r="I45" s="143"/>
      <c r="J45" s="14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8" t="s">
        <v>166</v>
      </c>
      <c r="C46" s="105"/>
      <c r="D46" s="142"/>
      <c r="E46" s="132"/>
      <c r="F46" s="142"/>
      <c r="G46" s="142"/>
      <c r="H46" s="142"/>
      <c r="I46" s="142"/>
      <c r="J46" s="142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7</v>
      </c>
      <c r="C47" s="103"/>
      <c r="D47" s="136" t="n">
        <v>159.4</v>
      </c>
      <c r="E47" s="133" t="n">
        <v>129.1</v>
      </c>
      <c r="F47" s="136" t="n">
        <v>142.1</v>
      </c>
      <c r="G47" s="136" t="n">
        <v>154.1</v>
      </c>
      <c r="H47" s="136"/>
      <c r="I47" s="136"/>
      <c r="J47" s="136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8</v>
      </c>
      <c r="C48" s="105"/>
      <c r="D48" s="142" t="n">
        <v>190.2</v>
      </c>
      <c r="E48" s="132" t="n">
        <v>34.3</v>
      </c>
      <c r="F48" s="142" t="n">
        <v>114.3</v>
      </c>
      <c r="G48" s="142" t="n">
        <v>17.2</v>
      </c>
      <c r="H48" s="142"/>
      <c r="I48" s="142"/>
      <c r="J48" s="142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9</v>
      </c>
      <c r="C49" s="103"/>
      <c r="D49" s="136" t="n">
        <v>52</v>
      </c>
      <c r="E49" s="133" t="n">
        <v>48.7</v>
      </c>
      <c r="F49" s="136" t="n">
        <v>50.6</v>
      </c>
      <c r="G49" s="136" t="n">
        <v>51.3</v>
      </c>
      <c r="H49" s="136"/>
      <c r="I49" s="136"/>
      <c r="J49" s="136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0" t="s">
        <v>170</v>
      </c>
      <c r="C50" s="105"/>
      <c r="D50" s="142" t="n">
        <v>2.6</v>
      </c>
      <c r="E50" s="132" t="n">
        <v>10.3</v>
      </c>
      <c r="F50" s="142" t="n">
        <v>10.9</v>
      </c>
      <c r="G50" s="142" t="n">
        <v>10.5</v>
      </c>
      <c r="H50" s="142"/>
      <c r="I50" s="142"/>
      <c r="J50" s="142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3</v>
      </c>
      <c r="C51" s="103"/>
      <c r="D51" s="136" t="n">
        <v>0</v>
      </c>
      <c r="E51" s="133" t="n">
        <v>0</v>
      </c>
      <c r="F51" s="136" t="n">
        <v>0</v>
      </c>
      <c r="G51" s="136" t="n">
        <v>0</v>
      </c>
      <c r="H51" s="136"/>
      <c r="I51" s="136"/>
      <c r="J51" s="136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8" t="s">
        <v>171</v>
      </c>
      <c r="C52" s="105"/>
      <c r="D52" s="147" t="n">
        <f aca="false">SUM(D47:D51)</f>
        <v>404.2</v>
      </c>
      <c r="E52" s="138" t="n">
        <f aca="false">SUM(E47:E51)</f>
        <v>222.4</v>
      </c>
      <c r="F52" s="147" t="n">
        <f aca="false">SUM(F47:F51)</f>
        <v>317.9</v>
      </c>
      <c r="G52" s="147" t="n">
        <f aca="false">SUM(G47:G51)</f>
        <v>233.1</v>
      </c>
      <c r="H52" s="147"/>
      <c r="I52" s="147"/>
      <c r="J52" s="14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56" t="s">
        <v>172</v>
      </c>
      <c r="C53" s="103"/>
      <c r="D53" s="136"/>
      <c r="E53" s="133"/>
      <c r="F53" s="136"/>
      <c r="G53" s="136"/>
      <c r="H53" s="136"/>
      <c r="I53" s="136"/>
      <c r="J53" s="136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7" t="s">
        <v>167</v>
      </c>
      <c r="C54" s="105"/>
      <c r="D54" s="142" t="n">
        <v>3.3</v>
      </c>
      <c r="E54" s="132" t="n">
        <v>0.8</v>
      </c>
      <c r="F54" s="142" t="n">
        <v>0.7</v>
      </c>
      <c r="G54" s="142" t="n">
        <v>0.5</v>
      </c>
      <c r="H54" s="142"/>
      <c r="I54" s="142"/>
      <c r="J54" s="142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3" t="s">
        <v>168</v>
      </c>
      <c r="C55" s="103"/>
      <c r="D55" s="136" t="n">
        <v>236</v>
      </c>
      <c r="E55" s="133" t="n">
        <v>331</v>
      </c>
      <c r="F55" s="136" t="n">
        <v>275.9</v>
      </c>
      <c r="G55" s="136" t="n">
        <v>348.5</v>
      </c>
      <c r="H55" s="136"/>
      <c r="I55" s="136"/>
      <c r="J55" s="136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 t="s">
        <v>169</v>
      </c>
      <c r="C56" s="105"/>
      <c r="D56" s="142" t="n">
        <v>23.9</v>
      </c>
      <c r="E56" s="132" t="n">
        <v>20.2</v>
      </c>
      <c r="F56" s="142" t="n">
        <v>20.8</v>
      </c>
      <c r="G56" s="142" t="n">
        <v>20.3</v>
      </c>
      <c r="H56" s="142"/>
      <c r="I56" s="142"/>
      <c r="J56" s="142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73</v>
      </c>
      <c r="C57" s="103"/>
      <c r="D57" s="136" t="n">
        <v>20.2</v>
      </c>
      <c r="E57" s="133" t="n">
        <v>18.3</v>
      </c>
      <c r="F57" s="136" t="n">
        <v>25.5</v>
      </c>
      <c r="G57" s="136" t="n">
        <v>25.4</v>
      </c>
      <c r="H57" s="136"/>
      <c r="I57" s="136"/>
      <c r="J57" s="136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74</v>
      </c>
      <c r="C58" s="105"/>
      <c r="D58" s="142" t="n">
        <v>0</v>
      </c>
      <c r="E58" s="132" t="n">
        <v>25.2</v>
      </c>
      <c r="F58" s="142" t="n">
        <v>13.5</v>
      </c>
      <c r="G58" s="142" t="n">
        <v>8.7</v>
      </c>
      <c r="H58" s="142"/>
      <c r="I58" s="142"/>
      <c r="J58" s="142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56" t="s">
        <v>175</v>
      </c>
      <c r="C59" s="103"/>
      <c r="D59" s="148" t="n">
        <f aca="false">SUM(D54:D58)</f>
        <v>283.4</v>
      </c>
      <c r="E59" s="149" t="n">
        <f aca="false">SUM(E54:E58)</f>
        <v>395.5</v>
      </c>
      <c r="F59" s="148" t="n">
        <f aca="false">SUM(F54:F58)</f>
        <v>336.4</v>
      </c>
      <c r="G59" s="148" t="n">
        <f aca="false">SUM(G54:G58)</f>
        <v>403.4</v>
      </c>
      <c r="H59" s="148"/>
      <c r="I59" s="148"/>
      <c r="J59" s="148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8" t="s">
        <v>176</v>
      </c>
      <c r="C60" s="105"/>
      <c r="D60" s="147" t="n">
        <f aca="false">SUM(D52+D59)</f>
        <v>687.6</v>
      </c>
      <c r="E60" s="138" t="n">
        <f aca="false">SUM(E52+E59)</f>
        <v>617.9</v>
      </c>
      <c r="F60" s="147" t="n">
        <f aca="false">SUM(F52+F59)</f>
        <v>654.3</v>
      </c>
      <c r="G60" s="147" t="n">
        <f aca="false">SUM(G52+G59)</f>
        <v>636.5</v>
      </c>
      <c r="H60" s="147"/>
      <c r="I60" s="147"/>
      <c r="J60" s="14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56" t="s">
        <v>177</v>
      </c>
      <c r="C61" s="103"/>
      <c r="D61" s="150" t="n">
        <f aca="false">(D45-D60)</f>
        <v>811.8</v>
      </c>
      <c r="E61" s="151" t="n">
        <f aca="false">(E45-E60)</f>
        <v>623.4</v>
      </c>
      <c r="F61" s="150" t="n">
        <f aca="false">(F45-F60)</f>
        <v>653.7</v>
      </c>
      <c r="G61" s="150" t="n">
        <f aca="false">(G45-G60)</f>
        <v>613.6</v>
      </c>
      <c r="H61" s="150"/>
      <c r="I61" s="150"/>
      <c r="J61" s="14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8" t="s">
        <v>178</v>
      </c>
      <c r="C62" s="105"/>
      <c r="D62" s="142"/>
      <c r="E62" s="132"/>
      <c r="F62" s="142"/>
      <c r="G62" s="142"/>
      <c r="H62" s="142"/>
      <c r="I62" s="142"/>
      <c r="J62" s="142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 t="s">
        <v>179</v>
      </c>
      <c r="C63" s="103"/>
      <c r="D63" s="136" t="n">
        <v>1383.9</v>
      </c>
      <c r="E63" s="133" t="n">
        <v>1232.8</v>
      </c>
      <c r="F63" s="136" t="n">
        <v>1136.8</v>
      </c>
      <c r="G63" s="136" t="n">
        <v>1056.4</v>
      </c>
      <c r="H63" s="136"/>
      <c r="I63" s="136"/>
      <c r="J63" s="136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7" t="s">
        <v>180</v>
      </c>
      <c r="C64" s="105"/>
      <c r="D64" s="142" t="n">
        <v>-275.6</v>
      </c>
      <c r="E64" s="132" t="n">
        <v>-34.7</v>
      </c>
      <c r="F64" s="142" t="n">
        <v>-5.2</v>
      </c>
      <c r="G64" s="142" t="n">
        <v>-36.7</v>
      </c>
      <c r="H64" s="142"/>
      <c r="I64" s="142"/>
      <c r="J64" s="142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 t="s">
        <v>181</v>
      </c>
      <c r="C65" s="103"/>
      <c r="D65" s="136" t="n">
        <v>-306.7</v>
      </c>
      <c r="E65" s="133" t="n">
        <v>-583.8</v>
      </c>
      <c r="F65" s="136" t="n">
        <v>-491.9</v>
      </c>
      <c r="G65" s="136" t="n">
        <v>-421.4</v>
      </c>
      <c r="H65" s="136"/>
      <c r="I65" s="136"/>
      <c r="J65" s="136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 t="s">
        <v>182</v>
      </c>
      <c r="C66" s="105"/>
      <c r="D66" s="142" t="n">
        <f aca="false">SUM(D63:D65)</f>
        <v>801.6</v>
      </c>
      <c r="E66" s="142" t="n">
        <f aca="false">SUM(E63:E65)</f>
        <v>614.3</v>
      </c>
      <c r="F66" s="142" t="n">
        <f aca="false">SUM(F63:F65)</f>
        <v>639.7</v>
      </c>
      <c r="G66" s="142" t="n">
        <f aca="false">SUM(G63:G65)</f>
        <v>598.3</v>
      </c>
      <c r="H66" s="142"/>
      <c r="I66" s="142"/>
      <c r="J66" s="142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83</v>
      </c>
      <c r="C67" s="103"/>
      <c r="D67" s="136" t="n">
        <v>10.2</v>
      </c>
      <c r="E67" s="133" t="n">
        <v>9.1</v>
      </c>
      <c r="F67" s="136" t="n">
        <v>14</v>
      </c>
      <c r="G67" s="136" t="n">
        <v>15.3</v>
      </c>
      <c r="H67" s="136"/>
      <c r="I67" s="136"/>
      <c r="J67" s="136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 t="s">
        <v>184</v>
      </c>
      <c r="C68" s="105"/>
      <c r="D68" s="147" t="n">
        <f aca="false">D66+D67</f>
        <v>811.8</v>
      </c>
      <c r="E68" s="147" t="n">
        <f aca="false">E66+E67</f>
        <v>623.4</v>
      </c>
      <c r="F68" s="147" t="n">
        <f aca="false">F66+F67</f>
        <v>653.7</v>
      </c>
      <c r="G68" s="147" t="n">
        <f aca="false">G66+G67</f>
        <v>613.6</v>
      </c>
      <c r="H68" s="147"/>
      <c r="I68" s="147"/>
      <c r="J68" s="147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3"/>
      <c r="E69" s="103"/>
      <c r="F69" s="13"/>
      <c r="G69" s="103"/>
      <c r="H69" s="13"/>
      <c r="I69" s="103"/>
      <c r="J69" s="13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7"/>
      <c r="C70" s="105"/>
      <c r="D70" s="7"/>
      <c r="E70" s="105"/>
      <c r="F70" s="7"/>
      <c r="G70" s="105"/>
      <c r="H70" s="7"/>
      <c r="I70" s="105"/>
      <c r="J70" s="7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3"/>
      <c r="E71" s="103"/>
      <c r="F71" s="13"/>
      <c r="G71" s="103"/>
      <c r="H71" s="13"/>
      <c r="I71" s="103"/>
      <c r="J71" s="13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/>
      <c r="C72" s="105"/>
      <c r="D72" s="10"/>
      <c r="E72" s="105"/>
      <c r="F72" s="10"/>
      <c r="G72" s="105"/>
      <c r="H72" s="10"/>
      <c r="I72" s="105"/>
      <c r="J72" s="10"/>
      <c r="K72" s="7"/>
      <c r="L72" s="28"/>
      <c r="M72" s="28"/>
      <c r="N72" s="28"/>
      <c r="O72" s="28"/>
      <c r="P72" s="28"/>
      <c r="Q72" s="28"/>
    </row>
    <row r="73" customFormat="false" ht="20.1" hidden="false" customHeight="true" outlineLevel="0" collapsed="false">
      <c r="B73" s="130" t="str">
        <f aca="false">B2</f>
        <v>Ansell Limited</v>
      </c>
      <c r="C73" s="130"/>
      <c r="D73" s="130"/>
      <c r="E73" s="130"/>
      <c r="F73" s="130"/>
      <c r="G73" s="130"/>
      <c r="H73" s="130"/>
      <c r="I73" s="130"/>
      <c r="J73" s="130"/>
      <c r="K73" s="1"/>
      <c r="L73" s="28"/>
      <c r="M73" s="28"/>
      <c r="N73" s="28"/>
      <c r="O73" s="28"/>
      <c r="P73" s="28"/>
      <c r="Q73" s="28"/>
    </row>
    <row r="74" customFormat="false" ht="20.1" hidden="false" customHeight="true" outlineLevel="0" collapsed="false">
      <c r="B74" s="44" t="s">
        <v>185</v>
      </c>
      <c r="C74" s="44"/>
      <c r="D74" s="44"/>
      <c r="E74" s="44"/>
      <c r="F74" s="44"/>
      <c r="G74" s="44"/>
      <c r="H74" s="44"/>
      <c r="I74" s="44"/>
      <c r="J74" s="44"/>
      <c r="K74" s="1"/>
      <c r="L74" s="28"/>
      <c r="M74" s="28"/>
      <c r="N74" s="28"/>
      <c r="O74" s="28"/>
      <c r="P74" s="28"/>
      <c r="Q74" s="28"/>
    </row>
    <row r="75" customFormat="false" ht="18" hidden="false" customHeight="true" outlineLevel="0" collapsed="false">
      <c r="B75" s="131" t="str">
        <f aca="false">B4</f>
        <v>Years ended 30 June </v>
      </c>
      <c r="C75" s="131"/>
      <c r="D75" s="131"/>
      <c r="E75" s="131"/>
      <c r="F75" s="131"/>
      <c r="G75" s="131"/>
      <c r="H75" s="131"/>
      <c r="I75" s="131"/>
      <c r="J75" s="13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7"/>
      <c r="C76" s="8"/>
      <c r="D76" s="8" t="n">
        <v>2004</v>
      </c>
      <c r="E76" s="8" t="n">
        <v>2005</v>
      </c>
      <c r="F76" s="8" t="n">
        <v>2006</v>
      </c>
      <c r="G76" s="8" t="n">
        <v>2007</v>
      </c>
      <c r="H76" s="8" t="n">
        <v>2008</v>
      </c>
      <c r="I76" s="8" t="n">
        <v>2009</v>
      </c>
      <c r="J76" s="8"/>
      <c r="K76" s="1"/>
      <c r="L76" s="28"/>
      <c r="M76" s="28"/>
      <c r="N76" s="28"/>
      <c r="O76" s="28"/>
      <c r="P76" s="28"/>
      <c r="Q76" s="28"/>
    </row>
    <row r="77" customFormat="false" ht="15.75" hidden="false" customHeight="true" outlineLevel="0" collapsed="false">
      <c r="B77" s="7"/>
      <c r="C77" s="9"/>
      <c r="D77" s="9" t="str">
        <f aca="false">+$D$6</f>
        <v>$m</v>
      </c>
      <c r="E77" s="9" t="str">
        <f aca="false">+$D$6</f>
        <v>$m</v>
      </c>
      <c r="F77" s="9" t="str">
        <f aca="false">+$D$6</f>
        <v>$m</v>
      </c>
      <c r="G77" s="9" t="str">
        <f aca="false">+$D$6</f>
        <v>$m</v>
      </c>
      <c r="H77" s="9" t="str">
        <f aca="false">+$D$6</f>
        <v>$m</v>
      </c>
      <c r="I77" s="9" t="str">
        <f aca="false">D6</f>
        <v>$m</v>
      </c>
      <c r="J77" s="9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7"/>
      <c r="C78" s="113"/>
      <c r="D78" s="141"/>
      <c r="E78" s="141"/>
      <c r="F78" s="141"/>
      <c r="G78" s="141"/>
      <c r="H78" s="141"/>
      <c r="I78" s="141"/>
      <c r="J78" s="141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56" t="s">
        <v>186</v>
      </c>
      <c r="C79" s="103"/>
      <c r="D79" s="136"/>
      <c r="E79" s="133"/>
      <c r="F79" s="136" t="s">
        <v>26</v>
      </c>
      <c r="G79" s="136" t="s">
        <v>26</v>
      </c>
      <c r="H79" s="136"/>
      <c r="I79" s="136"/>
      <c r="J79" s="136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8" t="s">
        <v>187</v>
      </c>
      <c r="C80" s="105"/>
      <c r="D80" s="152" t="n">
        <v>1131.1</v>
      </c>
      <c r="E80" s="153" t="n">
        <v>1093.4</v>
      </c>
      <c r="F80" s="152" t="n">
        <v>1152.3</v>
      </c>
      <c r="G80" s="152" t="n">
        <v>1248.7</v>
      </c>
      <c r="H80" s="152"/>
      <c r="I80" s="152"/>
      <c r="J80" s="152"/>
      <c r="K80" s="18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3"/>
      <c r="C81" s="103"/>
      <c r="D81" s="136"/>
      <c r="E81" s="133"/>
      <c r="F81" s="136"/>
      <c r="G81" s="136"/>
      <c r="H81" s="136"/>
      <c r="I81" s="136"/>
      <c r="J81" s="136"/>
      <c r="K81" s="124"/>
      <c r="L81" s="28"/>
      <c r="M81" s="28"/>
      <c r="N81" s="28"/>
      <c r="O81" s="28"/>
      <c r="P81" s="28"/>
      <c r="Q81" s="28"/>
    </row>
    <row r="82" customFormat="false" ht="15.75" hidden="false" customHeight="true" outlineLevel="0" collapsed="false">
      <c r="B82" s="18" t="s">
        <v>188</v>
      </c>
      <c r="C82" s="105"/>
      <c r="D82" s="142"/>
      <c r="E82" s="132"/>
      <c r="F82" s="142"/>
      <c r="G82" s="142"/>
      <c r="H82" s="142"/>
      <c r="I82" s="142"/>
      <c r="J82" s="142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" t="s">
        <v>189</v>
      </c>
      <c r="C83" s="103"/>
      <c r="D83" s="136" t="n">
        <v>662.1</v>
      </c>
      <c r="E83" s="133" t="n">
        <v>650.1</v>
      </c>
      <c r="F83" s="136" t="n">
        <v>716.2</v>
      </c>
      <c r="G83" s="136" t="n">
        <v>782.7</v>
      </c>
      <c r="H83" s="136"/>
      <c r="I83" s="136"/>
      <c r="J83" s="136"/>
      <c r="K83" s="124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0" t="s">
        <v>190</v>
      </c>
      <c r="C84" s="105"/>
      <c r="D84" s="142" t="n">
        <v>0</v>
      </c>
      <c r="E84" s="132" t="n">
        <v>0</v>
      </c>
      <c r="F84" s="142" t="n">
        <v>0</v>
      </c>
      <c r="G84" s="142" t="n">
        <v>63.5</v>
      </c>
      <c r="H84" s="142"/>
      <c r="I84" s="142"/>
      <c r="J84" s="142"/>
      <c r="K84" s="7"/>
      <c r="L84" s="28"/>
      <c r="M84" s="28"/>
      <c r="N84" s="28"/>
      <c r="O84" s="28"/>
      <c r="P84" s="28"/>
      <c r="Q84" s="28"/>
    </row>
    <row r="85" customFormat="false" ht="20.1" hidden="false" customHeight="true" outlineLevel="0" collapsed="false">
      <c r="B85" s="13" t="s">
        <v>191</v>
      </c>
      <c r="C85" s="103"/>
      <c r="D85" s="136" t="n">
        <v>289.8</v>
      </c>
      <c r="E85" s="133" t="n">
        <v>285</v>
      </c>
      <c r="F85" s="136" t="n">
        <v>284</v>
      </c>
      <c r="G85" s="136" t="n">
        <v>270.4</v>
      </c>
      <c r="H85" s="136"/>
      <c r="I85" s="136"/>
      <c r="J85" s="136"/>
      <c r="K85" s="124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0" t="s">
        <v>192</v>
      </c>
      <c r="C86" s="105"/>
      <c r="D86" s="142" t="n">
        <v>46.7</v>
      </c>
      <c r="E86" s="132" t="n">
        <v>0</v>
      </c>
      <c r="F86" s="142" t="n">
        <v>0</v>
      </c>
      <c r="G86" s="142" t="n">
        <v>0</v>
      </c>
      <c r="H86" s="142"/>
      <c r="I86" s="142"/>
      <c r="J86" s="142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93</v>
      </c>
      <c r="C87" s="103"/>
      <c r="D87" s="136" t="n">
        <v>9.8</v>
      </c>
      <c r="E87" s="133" t="n">
        <v>0</v>
      </c>
      <c r="F87" s="136" t="n">
        <v>0</v>
      </c>
      <c r="G87" s="136" t="n">
        <v>0</v>
      </c>
      <c r="H87" s="136"/>
      <c r="I87" s="136"/>
      <c r="J87" s="136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7" t="s">
        <v>154</v>
      </c>
      <c r="C88" s="105"/>
      <c r="D88" s="142" t="n">
        <v>0</v>
      </c>
      <c r="E88" s="132" t="n">
        <v>80</v>
      </c>
      <c r="F88" s="142" t="n">
        <v>5.5</v>
      </c>
      <c r="G88" s="142" t="n">
        <v>0</v>
      </c>
      <c r="H88" s="142"/>
      <c r="I88" s="142"/>
      <c r="J88" s="142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36"/>
      <c r="E89" s="133"/>
      <c r="F89" s="136"/>
      <c r="G89" s="136"/>
      <c r="H89" s="136"/>
      <c r="I89" s="136"/>
      <c r="J89" s="136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8" t="s">
        <v>194</v>
      </c>
      <c r="C90" s="105"/>
      <c r="D90" s="147" t="n">
        <f aca="false">SUM(D83:D89)</f>
        <v>1008.4</v>
      </c>
      <c r="E90" s="147" t="n">
        <f aca="false">SUM(E83:E89)</f>
        <v>1015.1</v>
      </c>
      <c r="F90" s="147" t="n">
        <f aca="false">SUM(F83:F89)</f>
        <v>1005.7</v>
      </c>
      <c r="G90" s="147" t="n">
        <f aca="false">SUM(G83:G89)</f>
        <v>1116.6</v>
      </c>
      <c r="H90" s="147"/>
      <c r="I90" s="147"/>
      <c r="J90" s="147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 t="s">
        <v>195</v>
      </c>
      <c r="C91" s="103"/>
      <c r="D91" s="136" t="n">
        <v>29.4</v>
      </c>
      <c r="E91" s="133" t="n">
        <v>21.9</v>
      </c>
      <c r="F91" s="136" t="n">
        <v>20</v>
      </c>
      <c r="G91" s="136" t="n">
        <v>18.5</v>
      </c>
      <c r="H91" s="136"/>
      <c r="I91" s="136"/>
      <c r="J91" s="136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A92" s="7"/>
      <c r="B92" s="56" t="s">
        <v>196</v>
      </c>
      <c r="C92" s="103"/>
      <c r="D92" s="143" t="n">
        <f aca="false">D80-D90-D91</f>
        <v>93.2999999999998</v>
      </c>
      <c r="E92" s="143" t="n">
        <f aca="false">E80-E90-E91</f>
        <v>56.4000000000001</v>
      </c>
      <c r="F92" s="143" t="n">
        <f aca="false">F80-F90-F91</f>
        <v>126.6</v>
      </c>
      <c r="G92" s="143" t="n">
        <f aca="false">G80-G90-G91</f>
        <v>113.6</v>
      </c>
      <c r="H92" s="143"/>
      <c r="I92" s="143"/>
      <c r="J92" s="143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A93" s="7"/>
      <c r="B93" s="7" t="s">
        <v>197</v>
      </c>
      <c r="C93" s="113"/>
      <c r="D93" s="141" t="n">
        <v>20.7</v>
      </c>
      <c r="E93" s="141" t="n">
        <v>0.2</v>
      </c>
      <c r="F93" s="141" t="n">
        <v>7.9</v>
      </c>
      <c r="G93" s="141" t="n">
        <v>9.5</v>
      </c>
      <c r="H93" s="141"/>
      <c r="I93" s="141"/>
      <c r="J93" s="141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A94" s="7"/>
      <c r="B94" s="56" t="s">
        <v>141</v>
      </c>
      <c r="C94" s="103"/>
      <c r="D94" s="143" t="n">
        <f aca="false">D92-D93</f>
        <v>72.5999999999998</v>
      </c>
      <c r="E94" s="143" t="n">
        <f aca="false">E92-E93</f>
        <v>56.2000000000001</v>
      </c>
      <c r="F94" s="143" t="n">
        <f aca="false">F92-F93</f>
        <v>118.7</v>
      </c>
      <c r="G94" s="143" t="n">
        <f aca="false">G92-G93</f>
        <v>104.1</v>
      </c>
      <c r="H94" s="143"/>
      <c r="I94" s="143"/>
      <c r="J94" s="143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/>
      <c r="C95" s="105"/>
      <c r="D95" s="142"/>
      <c r="E95" s="132"/>
      <c r="F95" s="142"/>
      <c r="G95" s="142"/>
      <c r="H95" s="142"/>
      <c r="I95" s="142"/>
      <c r="J95" s="142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56" t="s">
        <v>198</v>
      </c>
      <c r="C96" s="103"/>
      <c r="D96" s="136"/>
      <c r="E96" s="133"/>
      <c r="F96" s="136"/>
      <c r="G96" s="136"/>
      <c r="H96" s="136"/>
      <c r="I96" s="136"/>
      <c r="J96" s="136"/>
      <c r="K96" s="1"/>
      <c r="L96" s="28"/>
      <c r="M96" s="28"/>
      <c r="N96" s="28"/>
      <c r="O96" s="28"/>
      <c r="P96" s="28"/>
      <c r="Q96" s="28"/>
    </row>
    <row r="97" customFormat="false" ht="15.75" hidden="false" customHeight="true" outlineLevel="0" collapsed="false">
      <c r="B97" s="7" t="s">
        <v>199</v>
      </c>
      <c r="C97" s="105"/>
      <c r="D97" s="142" t="n">
        <v>70.7</v>
      </c>
      <c r="E97" s="132" t="n">
        <v>54.4</v>
      </c>
      <c r="F97" s="142" t="n">
        <v>116.1</v>
      </c>
      <c r="G97" s="142" t="n">
        <v>100</v>
      </c>
      <c r="H97" s="142"/>
      <c r="I97" s="142"/>
      <c r="J97" s="142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200</v>
      </c>
      <c r="C98" s="103"/>
      <c r="D98" s="136" t="n">
        <v>1.9</v>
      </c>
      <c r="E98" s="133" t="n">
        <v>1.8</v>
      </c>
      <c r="F98" s="136" t="n">
        <v>2.6</v>
      </c>
      <c r="G98" s="136" t="n">
        <v>4.1</v>
      </c>
      <c r="H98" s="136"/>
      <c r="I98" s="136"/>
      <c r="J98" s="136"/>
      <c r="K98" s="7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8" t="s">
        <v>141</v>
      </c>
      <c r="C99" s="105"/>
      <c r="D99" s="147" t="n">
        <f aca="false">SUM(D97:D98)</f>
        <v>72.6</v>
      </c>
      <c r="E99" s="147" t="n">
        <f aca="false">SUM(E97:E98)</f>
        <v>56.2</v>
      </c>
      <c r="F99" s="147" t="n">
        <f aca="false">SUM(F97:F98)</f>
        <v>118.7</v>
      </c>
      <c r="G99" s="147" t="n">
        <f aca="false">SUM(G97:G98)</f>
        <v>104.1</v>
      </c>
      <c r="H99" s="147"/>
      <c r="I99" s="147"/>
      <c r="J99" s="147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42"/>
      <c r="C101" s="142"/>
      <c r="D101" s="142"/>
      <c r="E101" s="142"/>
      <c r="F101" s="142"/>
      <c r="G101" s="142"/>
      <c r="H101" s="142"/>
      <c r="I101" s="142"/>
      <c r="J101" s="142"/>
      <c r="K101" s="1"/>
      <c r="L101" s="28"/>
      <c r="M101" s="28"/>
      <c r="N101" s="28"/>
      <c r="O101" s="28"/>
      <c r="P101" s="28"/>
      <c r="Q101" s="28"/>
    </row>
    <row r="102" customFormat="false" ht="16.5" hidden="false" customHeight="false" outlineLevel="0" collapsed="false">
      <c r="B102" s="2" t="s">
        <v>27</v>
      </c>
      <c r="C102" s="2"/>
      <c r="D102" s="2"/>
      <c r="E102" s="2"/>
      <c r="F102" s="2"/>
      <c r="G102" s="2"/>
      <c r="H102" s="2"/>
      <c r="I102" s="2"/>
      <c r="J102" s="2"/>
      <c r="K102" s="2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34" t="s">
        <v>28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L135" s="28"/>
      <c r="M135" s="28"/>
      <c r="N135" s="28"/>
      <c r="O135" s="28"/>
      <c r="P135" s="28"/>
      <c r="Q135" s="28"/>
    </row>
  </sheetData>
  <mergeCells count="15">
    <mergeCell ref="L1:Q1"/>
    <mergeCell ref="B2:J2"/>
    <mergeCell ref="L2:Q19"/>
    <mergeCell ref="B3:J3"/>
    <mergeCell ref="B4:J4"/>
    <mergeCell ref="L20:Q20"/>
    <mergeCell ref="B21:J21"/>
    <mergeCell ref="L21:Q135"/>
    <mergeCell ref="B22:J22"/>
    <mergeCell ref="B23:J23"/>
    <mergeCell ref="B73:J73"/>
    <mergeCell ref="B74:J74"/>
    <mergeCell ref="B75:J75"/>
    <mergeCell ref="B102:K102"/>
    <mergeCell ref="B103:K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99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1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7-09T06:07:59Z</dcterms:modified>
  <cp:revision>0</cp:revision>
  <dc:subject/>
  <dc:title/>
</cp:coreProperties>
</file>