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12</xdr:rowOff>
              </xdr:from>
              <xdr:to>
                <xdr:col>11</xdr:col>
                <xdr:colOff>29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</xdr:row>
                <xdr:rowOff>16</xdr:rowOff>
              </xdr:from>
              <xdr:to>
                <xdr:col>11</xdr:col>
                <xdr:colOff>21</xdr:colOff>
                <xdr:row>5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9</xdr:row>
                <xdr:rowOff>0</xdr:rowOff>
              </xdr:from>
              <xdr:to>
                <xdr:col>11</xdr:col>
                <xdr:colOff>9</xdr:colOff>
                <xdr:row>30</xdr:row>
                <xdr:rowOff>15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1</xdr:row>
                <xdr:rowOff>5</xdr:rowOff>
              </xdr:from>
              <xdr:to>
                <xdr:col>11</xdr:col>
                <xdr:colOff>9</xdr:colOff>
                <xdr:row>32</xdr:row>
                <xdr:rowOff>1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74</xdr:row>
                <xdr:rowOff>0</xdr:rowOff>
              </xdr:from>
              <xdr:to>
                <xdr:col>11</xdr:col>
                <xdr:colOff>9</xdr:colOff>
                <xdr:row>75</xdr:row>
                <xdr:rowOff>10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76</xdr:row>
                <xdr:rowOff>0</xdr:rowOff>
              </xdr:from>
              <xdr:to>
                <xdr:col>11</xdr:col>
                <xdr:colOff>9</xdr:colOff>
                <xdr:row>77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</xdr:row>
                <xdr:rowOff>10</xdr:rowOff>
              </xdr:from>
              <xdr:to>
                <xdr:col>5</xdr:col>
                <xdr:colOff>2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0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Abano Healthcare</t>
  </si>
  <si>
    <t xml:space="preserve">This is an area where we can put documentation.                      </t>
  </si>
  <si>
    <t xml:space="preserve">Statements of Movements in Equity</t>
  </si>
  <si>
    <t xml:space="preserve">Years ended 31 May</t>
  </si>
  <si>
    <t xml:space="preserve">Share Capital</t>
  </si>
  <si>
    <t xml:space="preserve">Treasury Shares</t>
  </si>
  <si>
    <t xml:space="preserve">Retained Earnings</t>
  </si>
  <si>
    <t xml:space="preserve">Total Equity</t>
  </si>
  <si>
    <t xml:space="preserve">$</t>
  </si>
  <si>
    <t xml:space="preserve">Balance at 1 June 2004</t>
  </si>
  <si>
    <t xml:space="preserve">-</t>
  </si>
  <si>
    <t xml:space="preserve">Profit for the year</t>
  </si>
  <si>
    <t xml:space="preserve">Shares issued</t>
  </si>
  <si>
    <t xml:space="preserve">Cost of shares issued</t>
  </si>
  <si>
    <t xml:space="preserve">Conversion of convertible notes</t>
  </si>
  <si>
    <t xml:space="preserve">Share options expense</t>
  </si>
  <si>
    <t xml:space="preserve">Balance at 31 May 2005</t>
  </si>
  <si>
    <t xml:space="preserve">Balance at 1 June 2005</t>
  </si>
  <si>
    <t xml:space="preserve">Shares issued/(repaid)</t>
  </si>
  <si>
    <t xml:space="preserve">Cost of shares issued/(repaid)</t>
  </si>
  <si>
    <t xml:space="preserve">Executive share scheme</t>
  </si>
  <si>
    <t xml:space="preserve">Balance at 31 May 2006</t>
  </si>
  <si>
    <t xml:space="preserve">Balance at 1 June 2006</t>
  </si>
  <si>
    <t xml:space="preserve">Profit for the year attributable to Minority Interest</t>
  </si>
  <si>
    <t xml:space="preserve">Shares issued to Minority Interest</t>
  </si>
  <si>
    <t xml:space="preserve">Balance at 31 May 2007</t>
  </si>
  <si>
    <t xml:space="preserve">Statements of Financial Position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s in subsidiaries</t>
  </si>
  <si>
    <t xml:space="preserve">Investments in associates</t>
  </si>
  <si>
    <t xml:space="preserve">Derivative financial instruments</t>
  </si>
  <si>
    <t xml:space="preserve">Trade and other receivables</t>
  </si>
  <si>
    <t xml:space="preserve">Deferred tax assets</t>
  </si>
  <si>
    <t xml:space="preserve">Total Non-Current Assets</t>
  </si>
  <si>
    <t xml:space="preserve">Current Assets</t>
  </si>
  <si>
    <t xml:space="preserve">Cash and cash equivalents</t>
  </si>
  <si>
    <t xml:space="preserve">Inventories</t>
  </si>
  <si>
    <t xml:space="preserve">Current income tax assets</t>
  </si>
  <si>
    <t xml:space="preserve">Total Current Assets</t>
  </si>
  <si>
    <t xml:space="preserve">TOTAL ASSETS</t>
  </si>
  <si>
    <t xml:space="preserve">EQUITY</t>
  </si>
  <si>
    <t xml:space="preserve">Share capital</t>
  </si>
  <si>
    <t xml:space="preserve">Retained earnings (accumulated losses)</t>
  </si>
  <si>
    <t xml:space="preserve">Minority interest</t>
  </si>
  <si>
    <t xml:space="preserve">LIABILITIES</t>
  </si>
  <si>
    <t xml:space="preserve">Non-Current Liabilities</t>
  </si>
  <si>
    <t xml:space="preserve">Borrowings</t>
  </si>
  <si>
    <t xml:space="preserve">Deferred acquisition consideration</t>
  </si>
  <si>
    <t xml:space="preserve">Trade and other payables</t>
  </si>
  <si>
    <t xml:space="preserve">Deferred tax liability</t>
  </si>
  <si>
    <t xml:space="preserve">Total Non-Current Libilities</t>
  </si>
  <si>
    <t xml:space="preserve">Current Liabilities</t>
  </si>
  <si>
    <t xml:space="preserve">Provisions</t>
  </si>
  <si>
    <t xml:space="preserve">Total Current Liabilities</t>
  </si>
  <si>
    <t xml:space="preserve">TOTAL LIABILITIES</t>
  </si>
  <si>
    <t xml:space="preserve">TOTAL LIABILITIES AND EQUITY</t>
  </si>
  <si>
    <t xml:space="preserve">Statements of Financial Performance</t>
  </si>
  <si>
    <t xml:space="preserve">CONTINUING OPERATIONS:</t>
  </si>
  <si>
    <t xml:space="preserve">Revenue</t>
  </si>
  <si>
    <t xml:space="preserve">Change in inventories</t>
  </si>
  <si>
    <t xml:space="preserve">Patient consumables</t>
  </si>
  <si>
    <t xml:space="preserve">Employee benefits</t>
  </si>
  <si>
    <t xml:space="preserve">Depreciation and amortisation expenses</t>
  </si>
  <si>
    <t xml:space="preserve">Occupancy costs</t>
  </si>
  <si>
    <t xml:space="preserve">Other operating expenses</t>
  </si>
  <si>
    <t xml:space="preserve">Other operating income</t>
  </si>
  <si>
    <t xml:space="preserve">Operating profit</t>
  </si>
  <si>
    <t xml:space="preserve">Net financing costs</t>
  </si>
  <si>
    <t xml:space="preserve">Share of profit of associates</t>
  </si>
  <si>
    <t xml:space="preserve">Profit before income tax</t>
  </si>
  <si>
    <t xml:space="preserve">Income tax expense</t>
  </si>
  <si>
    <t xml:space="preserve">Profit for the year from continuing operations</t>
  </si>
  <si>
    <t xml:space="preserve">DISCONTINUED OPERATIONS:</t>
  </si>
  <si>
    <t xml:space="preserve">Profit for the year from discontinued operations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Abano Healthcar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</v>
      </c>
      <c r="D6" s="9" t="str">
        <f aca="false">+C6</f>
        <v>$</v>
      </c>
      <c r="E6" s="9" t="str">
        <f aca="false">+D6</f>
        <v>$</v>
      </c>
      <c r="F6" s="9" t="str">
        <f aca="false">+E6</f>
        <v>$</v>
      </c>
      <c r="G6" s="9" t="str">
        <f aca="false">+F6</f>
        <v>$</v>
      </c>
      <c r="H6" s="9" t="str">
        <f aca="false">+G6</f>
        <v>$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Abano Healthcar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</v>
      </c>
      <c r="D28" s="9" t="str">
        <f aca="false">+C28</f>
        <v>$</v>
      </c>
      <c r="E28" s="9" t="str">
        <f aca="false">+D28</f>
        <v>$</v>
      </c>
      <c r="F28" s="9" t="str">
        <f aca="false">+E28</f>
        <v>$</v>
      </c>
      <c r="G28" s="9" t="str">
        <f aca="false">+F28</f>
        <v>$</v>
      </c>
      <c r="H28" s="9" t="str">
        <f aca="false">+G28</f>
        <v>$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Abano Healthcar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</v>
      </c>
      <c r="E11" s="9" t="str">
        <f aca="false">+'Financial Statements'!$D$6</f>
        <v>$</v>
      </c>
      <c r="F11" s="9" t="str">
        <f aca="false">+'Financial Statements'!$D$6</f>
        <v>$</v>
      </c>
      <c r="G11" s="9" t="str">
        <f aca="false">+'Financial Statements'!$D$6</f>
        <v>$</v>
      </c>
      <c r="H11" s="9" t="str">
        <f aca="false">+'Financial Statements'!$D$6</f>
        <v>$</v>
      </c>
      <c r="I11" s="9" t="str">
        <f aca="false">+'Financial Statements'!$D$6</f>
        <v>$</v>
      </c>
      <c r="J11" s="9" t="str">
        <f aca="false">+'Financial Statements'!$D$6</f>
        <v>$</v>
      </c>
      <c r="K11" s="9" t="str">
        <f aca="false">+'Financial Statements'!$D$6</f>
        <v>$</v>
      </c>
      <c r="L11" s="9" t="str">
        <f aca="false">+'Financial Statements'!$D$6</f>
        <v>$</v>
      </c>
      <c r="M11" s="9" t="str">
        <f aca="false">+'Financial Statements'!$D$6</f>
        <v>$</v>
      </c>
      <c r="N11" s="9" t="str">
        <f aca="false">+'Financial Statements'!$D$6</f>
        <v>$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Abano Health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Abano Healthcar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</v>
      </c>
      <c r="E6" s="9" t="str">
        <f aca="false">+'Financial Statements'!$D$6</f>
        <v>$</v>
      </c>
      <c r="F6" s="9" t="str">
        <f aca="false">+'Financial Statements'!$D$6</f>
        <v>$</v>
      </c>
      <c r="G6" s="9" t="str">
        <f aca="false">+'Financial Statements'!$D$6</f>
        <v>$</v>
      </c>
      <c r="H6" s="9" t="str">
        <f aca="false">+'Financial Statements'!$D$6</f>
        <v>$</v>
      </c>
      <c r="I6" s="9" t="str">
        <f aca="false">+'Financial Statements'!$D$6</f>
        <v>$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Abano Healthcar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4:I34</f>
        <v>Years ended 31 Ma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</v>
      </c>
      <c r="E49" s="9" t="str">
        <f aca="false">+'Financial Statements'!$D$6</f>
        <v>$</v>
      </c>
      <c r="F49" s="9" t="str">
        <f aca="false">+'Financial Statements'!$D$6</f>
        <v>$</v>
      </c>
      <c r="G49" s="9" t="str">
        <f aca="false">+'Financial Statements'!$D$6</f>
        <v>$</v>
      </c>
      <c r="H49" s="9" t="str">
        <f aca="false">+'Financial Statements'!$D$6</f>
        <v>$</v>
      </c>
      <c r="I49" s="9" t="str">
        <f aca="false">+'Financial Statements'!$D$6</f>
        <v>$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Abano Healthcar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</v>
      </c>
      <c r="E136" s="9" t="str">
        <f aca="false">+'Financial Statements'!$D$6</f>
        <v>$</v>
      </c>
      <c r="F136" s="9" t="str">
        <f aca="false">+'Financial Statements'!$D$6</f>
        <v>$</v>
      </c>
      <c r="G136" s="9" t="str">
        <f aca="false">+'Financial Statements'!$D$6</f>
        <v>$</v>
      </c>
      <c r="H136" s="9" t="str">
        <f aca="false">+'Financial Statements'!$D$6</f>
        <v>$</v>
      </c>
      <c r="I136" s="9" t="str">
        <f aca="false">+'Financial Statements'!$D$6</f>
        <v>$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4" min="4" style="38" width="13.7"/>
    <col collapsed="false" customWidth="true" hidden="false" outlineLevel="0" max="5" min="5" style="38" width="16.56"/>
    <col collapsed="false" customWidth="true" hidden="false" outlineLevel="0" max="6" min="6" style="0" width="17.99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s">
        <v>134</v>
      </c>
      <c r="E5" s="8" t="s">
        <v>135</v>
      </c>
      <c r="F5" s="8" t="s">
        <v>136</v>
      </c>
      <c r="G5" s="8" t="s">
        <v>137</v>
      </c>
      <c r="H5" s="8"/>
      <c r="I5" s="8"/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8</v>
      </c>
      <c r="E6" s="9" t="str">
        <f aca="false">+$D$6</f>
        <v>$</v>
      </c>
      <c r="F6" s="9" t="str">
        <f aca="false">+$D$6</f>
        <v>$</v>
      </c>
      <c r="G6" s="9" t="str">
        <f aca="false">+$D$6</f>
        <v>$</v>
      </c>
      <c r="H6" s="9" t="str">
        <f aca="false">+$D$6</f>
        <v>$</v>
      </c>
      <c r="I6" s="9" t="str">
        <f aca="false">+$D$6</f>
        <v>$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9</v>
      </c>
      <c r="C8" s="103"/>
      <c r="D8" s="132" t="n">
        <v>57382000</v>
      </c>
      <c r="E8" s="132" t="s">
        <v>140</v>
      </c>
      <c r="F8" s="133" t="n">
        <v>-22873000</v>
      </c>
      <c r="G8" s="132" t="n">
        <f aca="false">SUM(D8,E8,F8)</f>
        <v>34509000</v>
      </c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41</v>
      </c>
      <c r="C9" s="105"/>
      <c r="D9" s="114"/>
      <c r="E9" s="105"/>
      <c r="F9" s="104" t="n">
        <v>978000</v>
      </c>
      <c r="G9" s="105" t="n">
        <f aca="false">SUM(D9,E9,F9)</f>
        <v>97800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42</v>
      </c>
      <c r="C10" s="103"/>
      <c r="D10" s="103" t="n">
        <v>5255000</v>
      </c>
      <c r="E10" s="103"/>
      <c r="F10" s="102"/>
      <c r="G10" s="103" t="n">
        <f aca="false">SUM(D10,E10,F10)</f>
        <v>5255000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43</v>
      </c>
      <c r="C11" s="105"/>
      <c r="D11" s="105" t="n">
        <v>-182000</v>
      </c>
      <c r="E11" s="105"/>
      <c r="F11" s="104"/>
      <c r="G11" s="105" t="n">
        <f aca="false">SUM(D11,E11,F11)</f>
        <v>-18200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4</v>
      </c>
      <c r="C12" s="103"/>
      <c r="D12" s="103" t="n">
        <v>1387000</v>
      </c>
      <c r="E12" s="103"/>
      <c r="F12" s="102"/>
      <c r="G12" s="103" t="n">
        <f aca="false">SUM(D12,E12,F12)</f>
        <v>1387000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5</v>
      </c>
      <c r="C13" s="105"/>
      <c r="D13" s="114" t="n">
        <v>6000</v>
      </c>
      <c r="E13" s="105"/>
      <c r="F13" s="104"/>
      <c r="G13" s="105" t="n">
        <f aca="false">SUM(D13,E13,F13)</f>
        <v>600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6</v>
      </c>
      <c r="C14" s="103"/>
      <c r="D14" s="132" t="n">
        <f aca="false">SUM(D8:D13)</f>
        <v>63848000</v>
      </c>
      <c r="E14" s="132" t="n">
        <f aca="false">SUM(E8:E13)</f>
        <v>0</v>
      </c>
      <c r="F14" s="133" t="n">
        <f aca="false">SUM(F8:F13)</f>
        <v>-21895000</v>
      </c>
      <c r="G14" s="132" t="n">
        <f aca="false">SUM(G8:G13)</f>
        <v>4195300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7</v>
      </c>
      <c r="C15" s="105"/>
      <c r="D15" s="134" t="n">
        <v>63848000</v>
      </c>
      <c r="E15" s="135" t="s">
        <v>140</v>
      </c>
      <c r="F15" s="136" t="n">
        <v>-21895000</v>
      </c>
      <c r="G15" s="135" t="n">
        <f aca="false">SUM(D15,E15,F15)</f>
        <v>4195300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1</v>
      </c>
      <c r="C16" s="103"/>
      <c r="D16" s="103" t="s">
        <v>140</v>
      </c>
      <c r="E16" s="103"/>
      <c r="F16" s="102" t="n">
        <v>14748000</v>
      </c>
      <c r="G16" s="103" t="n">
        <f aca="false">SUM(D16,E16,F16)</f>
        <v>1474800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8</v>
      </c>
      <c r="C17" s="105"/>
      <c r="D17" s="105" t="n">
        <v>-9752000</v>
      </c>
      <c r="E17" s="105"/>
      <c r="F17" s="104"/>
      <c r="G17" s="105" t="n">
        <f aca="false">SUM(D17,E17,F17)</f>
        <v>-975200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9</v>
      </c>
      <c r="C18" s="103"/>
      <c r="D18" s="103" t="n">
        <v>-64000</v>
      </c>
      <c r="E18" s="103"/>
      <c r="F18" s="102"/>
      <c r="G18" s="103" t="n">
        <f aca="false">SUM(D18,E18,F18)</f>
        <v>-6400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50</v>
      </c>
      <c r="C19" s="105"/>
      <c r="D19" s="114" t="n">
        <v>482000</v>
      </c>
      <c r="E19" s="105" t="n">
        <v>-482000</v>
      </c>
      <c r="F19" s="104"/>
      <c r="G19" s="105" t="n">
        <f aca="false">SUM(D19,E19,F19)</f>
        <v>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5</v>
      </c>
      <c r="C20" s="103"/>
      <c r="D20" s="103" t="n">
        <v>5000</v>
      </c>
      <c r="E20" s="103"/>
      <c r="F20" s="102"/>
      <c r="G20" s="103" t="n">
        <f aca="false">SUM(D20,E20,F20)</f>
        <v>500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51</v>
      </c>
      <c r="C21" s="105"/>
      <c r="D21" s="137" t="n">
        <f aca="false">SUM(D15:D20)</f>
        <v>54519000</v>
      </c>
      <c r="E21" s="137" t="n">
        <f aca="false">SUM(E15:E20)</f>
        <v>-482000</v>
      </c>
      <c r="F21" s="138" t="n">
        <f aca="false">SUM(F15:F20)</f>
        <v>-7147000</v>
      </c>
      <c r="G21" s="137" t="n">
        <f aca="false">SUM(G15:G20)</f>
        <v>4689000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52</v>
      </c>
      <c r="C22" s="103"/>
      <c r="D22" s="139" t="n">
        <f aca="false">SUM(D21)</f>
        <v>54519000</v>
      </c>
      <c r="E22" s="139" t="n">
        <f aca="false">SUM(E21)</f>
        <v>-482000</v>
      </c>
      <c r="F22" s="140" t="n">
        <f aca="false">SUM(F21)</f>
        <v>-7147000</v>
      </c>
      <c r="G22" s="139" t="n">
        <f aca="false">SUM(G21)</f>
        <v>46890000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41</v>
      </c>
      <c r="C23" s="113"/>
      <c r="D23" s="113"/>
      <c r="E23" s="113"/>
      <c r="F23" s="113" t="n">
        <v>5329000</v>
      </c>
      <c r="G23" s="113" t="n">
        <f aca="false">SUM(D23,E23,F23)</f>
        <v>5329000</v>
      </c>
      <c r="H23" s="113"/>
      <c r="I23" s="113"/>
      <c r="J23" s="113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3</v>
      </c>
      <c r="C24" s="103"/>
      <c r="D24" s="103"/>
      <c r="E24" s="103"/>
      <c r="F24" s="102" t="n">
        <v>-287000</v>
      </c>
      <c r="G24" s="103" t="n">
        <f aca="false">SUM(D24,E24,F24)</f>
        <v>-287000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4</v>
      </c>
      <c r="C25" s="105"/>
      <c r="D25" s="114"/>
      <c r="E25" s="105"/>
      <c r="F25" s="104"/>
      <c r="G25" s="105" t="n">
        <f aca="false">SUM(D25,E25,F25)</f>
        <v>0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45</v>
      </c>
      <c r="C26" s="103"/>
      <c r="D26" s="103" t="n">
        <v>28000</v>
      </c>
      <c r="E26" s="103"/>
      <c r="F26" s="102"/>
      <c r="G26" s="103" t="n">
        <f aca="false">SUM(D26,E26,F26)</f>
        <v>28000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5</v>
      </c>
      <c r="C27" s="105"/>
      <c r="D27" s="137" t="n">
        <f aca="false">SUM(D22:D26)</f>
        <v>54547000</v>
      </c>
      <c r="E27" s="137" t="n">
        <f aca="false">SUM(E22:E26)</f>
        <v>-482000</v>
      </c>
      <c r="F27" s="138" t="n">
        <f aca="false">SUM(F22:F26)</f>
        <v>-2105000</v>
      </c>
      <c r="G27" s="137" t="n">
        <f aca="false">SUM(G22:G26)</f>
        <v>51960000</v>
      </c>
      <c r="H27" s="105"/>
      <c r="I27" s="105"/>
      <c r="J27" s="10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03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0"/>
      <c r="C29" s="105"/>
      <c r="D29" s="114"/>
      <c r="E29" s="105"/>
      <c r="F29" s="104"/>
      <c r="G29" s="105"/>
      <c r="H29" s="105"/>
      <c r="I29" s="105"/>
      <c r="J29" s="105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03"/>
      <c r="K30" s="1"/>
      <c r="L30" s="4"/>
      <c r="M30" s="4"/>
      <c r="N30" s="4"/>
      <c r="O30" s="4"/>
      <c r="P30" s="4"/>
      <c r="Q30" s="4"/>
    </row>
    <row r="31" s="1" customFormat="true" ht="16.5" hidden="false" customHeight="false" outlineLevel="0" collapsed="false">
      <c r="C31" s="39"/>
      <c r="D31" s="39"/>
      <c r="E31" s="39"/>
      <c r="G31" s="39"/>
      <c r="H31" s="39"/>
      <c r="I31" s="39"/>
      <c r="L31" s="2" t="s">
        <v>19</v>
      </c>
      <c r="M31" s="2"/>
      <c r="N31" s="2"/>
      <c r="O31" s="2"/>
      <c r="P31" s="2"/>
      <c r="Q31" s="2"/>
    </row>
    <row r="32" customFormat="false" ht="20.1" hidden="false" customHeight="true" outlineLevel="0" collapsed="false">
      <c r="B32" s="130" t="str">
        <f aca="false">B2</f>
        <v>Abano Healthcare</v>
      </c>
      <c r="C32" s="130"/>
      <c r="D32" s="130"/>
      <c r="E32" s="130"/>
      <c r="F32" s="130"/>
      <c r="G32" s="130"/>
      <c r="H32" s="130"/>
      <c r="I32" s="130"/>
      <c r="J32" s="130"/>
      <c r="K32" s="1"/>
      <c r="L32" s="28" t="s">
        <v>73</v>
      </c>
      <c r="M32" s="28"/>
      <c r="N32" s="28"/>
      <c r="O32" s="28"/>
      <c r="P32" s="28"/>
      <c r="Q32" s="28"/>
    </row>
    <row r="33" customFormat="false" ht="20.1" hidden="false" customHeight="true" outlineLevel="0" collapsed="false">
      <c r="B33" s="44" t="s">
        <v>156</v>
      </c>
      <c r="C33" s="44"/>
      <c r="D33" s="44"/>
      <c r="E33" s="44"/>
      <c r="F33" s="44"/>
      <c r="G33" s="44"/>
      <c r="H33" s="44"/>
      <c r="I33" s="44"/>
      <c r="J33" s="44"/>
      <c r="K33" s="1"/>
      <c r="L33" s="28"/>
      <c r="M33" s="28"/>
      <c r="N33" s="28"/>
      <c r="O33" s="28"/>
      <c r="P33" s="28"/>
      <c r="Q33" s="28"/>
    </row>
    <row r="34" customFormat="false" ht="18" hidden="false" customHeight="true" outlineLevel="0" collapsed="false">
      <c r="B34" s="131" t="str">
        <f aca="false">B4</f>
        <v>Years ended 31 May</v>
      </c>
      <c r="C34" s="131"/>
      <c r="D34" s="131"/>
      <c r="E34" s="131"/>
      <c r="F34" s="131"/>
      <c r="G34" s="131"/>
      <c r="H34" s="131"/>
      <c r="I34" s="131"/>
      <c r="J34" s="131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8"/>
      <c r="D35" s="8" t="n">
        <v>2004</v>
      </c>
      <c r="E35" s="8" t="n">
        <v>2005</v>
      </c>
      <c r="F35" s="8" t="n">
        <v>2006</v>
      </c>
      <c r="G35" s="8" t="n">
        <v>2007</v>
      </c>
      <c r="H35" s="8" t="n">
        <v>2008</v>
      </c>
      <c r="I35" s="8" t="n">
        <v>2009</v>
      </c>
      <c r="J35" s="8"/>
      <c r="K35" s="1"/>
      <c r="L35" s="28"/>
      <c r="M35" s="28"/>
      <c r="N35" s="28"/>
      <c r="O35" s="28"/>
      <c r="P35" s="28"/>
      <c r="Q35" s="28"/>
    </row>
    <row r="36" customFormat="false" ht="15.75" hidden="false" customHeight="true" outlineLevel="0" collapsed="false">
      <c r="B36" s="7"/>
      <c r="C36" s="9"/>
      <c r="D36" s="9" t="str">
        <f aca="false">+$D$6</f>
        <v>$</v>
      </c>
      <c r="E36" s="9" t="str">
        <f aca="false">+$D$6</f>
        <v>$</v>
      </c>
      <c r="F36" s="9" t="str">
        <f aca="false">+$D$6</f>
        <v>$</v>
      </c>
      <c r="G36" s="9" t="str">
        <f aca="false">+$D$6</f>
        <v>$</v>
      </c>
      <c r="H36" s="9" t="str">
        <f aca="false">+$D$6</f>
        <v>$</v>
      </c>
      <c r="I36" s="9" t="str">
        <f aca="false">+$D$6</f>
        <v>$</v>
      </c>
      <c r="J36" s="9"/>
      <c r="K36" s="1"/>
      <c r="L36" s="28"/>
      <c r="M36" s="28"/>
      <c r="N36" s="28"/>
      <c r="O36" s="28"/>
      <c r="P36" s="28"/>
      <c r="Q36" s="28"/>
    </row>
    <row r="37" customFormat="false" ht="12" hidden="false" customHeight="true" outlineLevel="0" collapsed="false">
      <c r="B37" s="7"/>
      <c r="C37" s="113"/>
      <c r="D37" s="113"/>
      <c r="E37" s="113"/>
      <c r="F37" s="113"/>
      <c r="G37" s="113"/>
      <c r="H37" s="113"/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7</v>
      </c>
      <c r="C38" s="103"/>
      <c r="D38" s="103"/>
      <c r="E38" s="103"/>
      <c r="F38" s="102"/>
      <c r="G38" s="103"/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8</v>
      </c>
      <c r="C39" s="105"/>
      <c r="D39" s="114"/>
      <c r="E39" s="105"/>
      <c r="F39" s="104"/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59</v>
      </c>
      <c r="C40" s="103"/>
      <c r="D40" s="103"/>
      <c r="E40" s="103" t="n">
        <v>55532000</v>
      </c>
      <c r="F40" s="102" t="n">
        <v>7268000</v>
      </c>
      <c r="G40" s="103" t="n">
        <v>1208500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0</v>
      </c>
      <c r="C41" s="105"/>
      <c r="D41" s="105"/>
      <c r="E41" s="105" t="n">
        <v>21419000</v>
      </c>
      <c r="F41" s="104" t="n">
        <v>70720000</v>
      </c>
      <c r="G41" s="105" t="n">
        <v>8904500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3"/>
      <c r="D42" s="103"/>
      <c r="E42" s="103"/>
      <c r="F42" s="102"/>
      <c r="G42" s="103"/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2</v>
      </c>
      <c r="C43" s="105"/>
      <c r="D43" s="114"/>
      <c r="E43" s="105" t="n">
        <v>1186000</v>
      </c>
      <c r="F43" s="104" t="n">
        <v>1865000</v>
      </c>
      <c r="G43" s="105" t="n">
        <v>477000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3</v>
      </c>
      <c r="C44" s="103"/>
      <c r="D44" s="103"/>
      <c r="E44" s="103"/>
      <c r="F44" s="102" t="n">
        <v>140000</v>
      </c>
      <c r="G44" s="103" t="n">
        <v>239000</v>
      </c>
      <c r="H44" s="103"/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4</v>
      </c>
      <c r="C45" s="105"/>
      <c r="E45" s="105" t="n">
        <v>1700000</v>
      </c>
      <c r="F45" s="104" t="n">
        <v>516000</v>
      </c>
      <c r="G45" s="105" t="n">
        <v>10000</v>
      </c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3" t="s">
        <v>165</v>
      </c>
      <c r="C46" s="103"/>
      <c r="D46" s="103"/>
      <c r="E46" s="103"/>
      <c r="F46" s="102" t="n">
        <v>673000</v>
      </c>
      <c r="G46" s="103" t="n">
        <v>995000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6</v>
      </c>
      <c r="C47" s="105"/>
      <c r="D47" s="105"/>
      <c r="E47" s="137" t="n">
        <f aca="false">SUM(E40:E46)</f>
        <v>79837000</v>
      </c>
      <c r="F47" s="138" t="n">
        <f aca="false">SUM(F40:F46)</f>
        <v>81182000</v>
      </c>
      <c r="G47" s="137" t="n">
        <f aca="false">SUM(G40:G46)</f>
        <v>102851000</v>
      </c>
      <c r="H47" s="137"/>
      <c r="I47" s="137"/>
      <c r="J47" s="137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7</v>
      </c>
      <c r="C48" s="103"/>
      <c r="D48" s="103"/>
      <c r="E48" s="103"/>
      <c r="F48" s="102"/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8</v>
      </c>
      <c r="C49" s="105"/>
      <c r="D49" s="114"/>
      <c r="E49" s="105" t="n">
        <v>343000</v>
      </c>
      <c r="F49" s="104" t="n">
        <v>2008000</v>
      </c>
      <c r="G49" s="105" t="n">
        <v>3237000</v>
      </c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4</v>
      </c>
      <c r="C50" s="103"/>
      <c r="D50" s="103"/>
      <c r="E50" s="103" t="n">
        <v>6916000</v>
      </c>
      <c r="F50" s="102" t="n">
        <v>10257000</v>
      </c>
      <c r="G50" s="103" t="n">
        <v>13371000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9</v>
      </c>
      <c r="C51" s="105"/>
      <c r="D51" s="114"/>
      <c r="E51" s="105" t="n">
        <v>1154000</v>
      </c>
      <c r="F51" s="104" t="n">
        <v>3039000</v>
      </c>
      <c r="G51" s="105" t="n">
        <v>4056000</v>
      </c>
      <c r="H51" s="105" t="s">
        <v>26</v>
      </c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70</v>
      </c>
      <c r="C52" s="103"/>
      <c r="D52" s="103"/>
      <c r="E52" s="103" t="n">
        <v>28000</v>
      </c>
      <c r="F52" s="102" t="n">
        <v>74000</v>
      </c>
      <c r="G52" s="103" t="n">
        <v>351000</v>
      </c>
      <c r="H52" s="103" t="s">
        <v>26</v>
      </c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7" t="s">
        <v>163</v>
      </c>
      <c r="C53" s="113"/>
      <c r="D53" s="113"/>
      <c r="E53" s="113"/>
      <c r="F53" s="113" t="n">
        <v>42000</v>
      </c>
      <c r="G53" s="113" t="n">
        <v>25000</v>
      </c>
      <c r="H53" s="113" t="s">
        <v>26</v>
      </c>
      <c r="I53" s="113"/>
      <c r="J53" s="113"/>
      <c r="K53" s="1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56" t="s">
        <v>171</v>
      </c>
      <c r="C54" s="103"/>
      <c r="D54" s="103"/>
      <c r="E54" s="141" t="n">
        <f aca="false">SUM(E49:E53)</f>
        <v>8441000</v>
      </c>
      <c r="F54" s="142" t="n">
        <f aca="false">SUM(F49:F53)</f>
        <v>15420000</v>
      </c>
      <c r="G54" s="141" t="n">
        <f aca="false">SUM(G49:G53)</f>
        <v>21040000</v>
      </c>
      <c r="H54" s="141"/>
      <c r="I54" s="141"/>
      <c r="J54" s="14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8" t="s">
        <v>172</v>
      </c>
      <c r="C55" s="105"/>
      <c r="D55" s="114"/>
      <c r="E55" s="137" t="n">
        <f aca="false">SUM(E47,E54)</f>
        <v>88278000</v>
      </c>
      <c r="F55" s="138" t="n">
        <f aca="false">SUM(F47,F54)</f>
        <v>96602000</v>
      </c>
      <c r="G55" s="137" t="n">
        <f aca="false">SUM(G47,G54)</f>
        <v>123891000</v>
      </c>
      <c r="H55" s="137"/>
      <c r="I55" s="137"/>
      <c r="J55" s="137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3</v>
      </c>
      <c r="C56" s="103"/>
      <c r="D56" s="103"/>
      <c r="E56" s="103"/>
      <c r="F56" s="102"/>
      <c r="G56" s="103"/>
      <c r="H56" s="103"/>
      <c r="I56" s="103"/>
      <c r="J56" s="103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7" t="s">
        <v>174</v>
      </c>
      <c r="C57" s="105"/>
      <c r="D57" s="105"/>
      <c r="E57" s="105" t="n">
        <v>63848000</v>
      </c>
      <c r="F57" s="104" t="n">
        <v>54037000</v>
      </c>
      <c r="G57" s="105" t="n">
        <v>54065000</v>
      </c>
      <c r="H57" s="105"/>
      <c r="I57" s="105"/>
      <c r="J57" s="10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3" t="s">
        <v>175</v>
      </c>
      <c r="C58" s="103"/>
      <c r="D58" s="103"/>
      <c r="E58" s="103" t="n">
        <v>-21895000</v>
      </c>
      <c r="F58" s="102" t="n">
        <v>-7147000</v>
      </c>
      <c r="G58" s="103" t="n">
        <v>-2105000</v>
      </c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0" t="s">
        <v>176</v>
      </c>
      <c r="C59" s="105"/>
      <c r="D59" s="114"/>
      <c r="E59" s="105"/>
      <c r="F59" s="104"/>
      <c r="G59" s="105" t="n">
        <v>448000</v>
      </c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56" t="s">
        <v>137</v>
      </c>
      <c r="C60" s="103"/>
      <c r="D60" s="103"/>
      <c r="E60" s="132" t="n">
        <f aca="false">SUM(E57:E59)</f>
        <v>41953000</v>
      </c>
      <c r="F60" s="133" t="n">
        <f aca="false">SUM(F57:F59)</f>
        <v>46890000</v>
      </c>
      <c r="G60" s="132" t="n">
        <f aca="false">SUM(G57:G59)</f>
        <v>52408000</v>
      </c>
      <c r="H60" s="132"/>
      <c r="I60" s="132"/>
      <c r="J60" s="132"/>
      <c r="K60" s="1"/>
      <c r="L60" s="28"/>
      <c r="M60" s="28"/>
      <c r="N60" s="28"/>
      <c r="O60" s="28"/>
      <c r="P60" s="28"/>
      <c r="Q60" s="28"/>
    </row>
    <row r="61" customFormat="false" ht="15.75" hidden="false" customHeight="true" outlineLevel="0" collapsed="false">
      <c r="B61" s="18" t="s">
        <v>177</v>
      </c>
      <c r="C61" s="105"/>
      <c r="E61" s="105"/>
      <c r="F61" s="104"/>
      <c r="G61" s="105"/>
      <c r="H61" s="105"/>
      <c r="I61" s="105"/>
      <c r="J61" s="105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56" t="s">
        <v>178</v>
      </c>
      <c r="C62" s="103"/>
      <c r="D62" s="103"/>
      <c r="E62" s="103"/>
      <c r="F62" s="102"/>
      <c r="G62" s="103"/>
      <c r="H62" s="103"/>
      <c r="I62" s="103"/>
      <c r="J62" s="103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9</v>
      </c>
      <c r="C63" s="105"/>
      <c r="D63" s="114"/>
      <c r="E63" s="105" t="n">
        <v>1967000</v>
      </c>
      <c r="F63" s="104" t="n">
        <v>10957000</v>
      </c>
      <c r="G63" s="105" t="n">
        <v>16158000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80</v>
      </c>
      <c r="C64" s="103"/>
      <c r="D64" s="103"/>
      <c r="E64" s="103" t="n">
        <v>312000</v>
      </c>
      <c r="F64" s="102" t="n">
        <v>26336000</v>
      </c>
      <c r="G64" s="103" t="n">
        <v>31529000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7" t="s">
        <v>181</v>
      </c>
      <c r="C65" s="105"/>
      <c r="D65" s="105"/>
      <c r="E65" s="105" t="n">
        <v>141000</v>
      </c>
      <c r="F65" s="104" t="n">
        <v>101000</v>
      </c>
      <c r="G65" s="105" t="n">
        <v>2083000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82</v>
      </c>
      <c r="C66" s="103"/>
      <c r="D66" s="103"/>
      <c r="E66" s="103" t="n">
        <v>2881000</v>
      </c>
      <c r="F66" s="102" t="s">
        <v>140</v>
      </c>
      <c r="G66" s="103" t="s">
        <v>140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8" t="s">
        <v>183</v>
      </c>
      <c r="C67" s="105"/>
      <c r="D67" s="114"/>
      <c r="E67" s="137" t="n">
        <f aca="false">SUM(E63:E66)</f>
        <v>5301000</v>
      </c>
      <c r="F67" s="138" t="n">
        <f aca="false">SUM(F63:F66)</f>
        <v>37394000</v>
      </c>
      <c r="G67" s="137" t="n">
        <f aca="false">SUM(G63:G66)</f>
        <v>49770000</v>
      </c>
      <c r="H67" s="137"/>
      <c r="I67" s="137"/>
      <c r="J67" s="137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84</v>
      </c>
      <c r="C68" s="103"/>
      <c r="D68" s="103"/>
      <c r="E68" s="103"/>
      <c r="F68" s="102"/>
      <c r="G68" s="103"/>
      <c r="H68" s="103"/>
      <c r="I68" s="103"/>
      <c r="J68" s="103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 t="s">
        <v>179</v>
      </c>
      <c r="C69" s="105"/>
      <c r="E69" s="105" t="n">
        <v>33519000</v>
      </c>
      <c r="F69" s="104" t="n">
        <v>2563000</v>
      </c>
      <c r="G69" s="105" t="n">
        <v>1115000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13" t="s">
        <v>163</v>
      </c>
      <c r="C70" s="103"/>
      <c r="D70" s="103"/>
      <c r="E70" s="103"/>
      <c r="F70" s="102" t="n">
        <v>28000</v>
      </c>
      <c r="G70" s="103" t="n">
        <v>28000</v>
      </c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10" t="s">
        <v>180</v>
      </c>
      <c r="C71" s="105"/>
      <c r="D71" s="114"/>
      <c r="E71" s="105"/>
      <c r="F71" s="104" t="s">
        <v>140</v>
      </c>
      <c r="G71" s="105" t="n">
        <v>1042000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A72" s="33"/>
      <c r="B72" s="13" t="s">
        <v>181</v>
      </c>
      <c r="C72" s="103"/>
      <c r="D72" s="103"/>
      <c r="E72" s="103" t="n">
        <v>7505000</v>
      </c>
      <c r="F72" s="102" t="n">
        <v>9640000</v>
      </c>
      <c r="G72" s="103" t="n">
        <v>19340000</v>
      </c>
      <c r="H72" s="103"/>
      <c r="I72" s="103"/>
      <c r="J72" s="103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A73" s="33"/>
      <c r="B73" s="7" t="s">
        <v>185</v>
      </c>
      <c r="C73" s="105"/>
      <c r="D73" s="105"/>
      <c r="E73" s="105"/>
      <c r="F73" s="104" t="n">
        <v>87000</v>
      </c>
      <c r="G73" s="105" t="n">
        <v>188000</v>
      </c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56" t="s">
        <v>186</v>
      </c>
      <c r="C74" s="103"/>
      <c r="D74" s="103"/>
      <c r="E74" s="141" t="n">
        <f aca="false">SUM(E68:E73)</f>
        <v>41024000</v>
      </c>
      <c r="F74" s="142" t="n">
        <f aca="false">SUM(F68:F73)</f>
        <v>12318000</v>
      </c>
      <c r="G74" s="141" t="n">
        <f aca="false">SUM(G68:G73)</f>
        <v>21713000</v>
      </c>
      <c r="H74" s="141"/>
      <c r="I74" s="141"/>
      <c r="J74" s="141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7</v>
      </c>
      <c r="C75" s="105"/>
      <c r="D75" s="105"/>
      <c r="E75" s="143" t="n">
        <f aca="false">SUM(E67,E74)</f>
        <v>46325000</v>
      </c>
      <c r="F75" s="144" t="n">
        <f aca="false">SUM(F67,F74)</f>
        <v>49712000</v>
      </c>
      <c r="G75" s="143" t="n">
        <f aca="false">SUM(G67,G74)</f>
        <v>71483000</v>
      </c>
      <c r="H75" s="143"/>
      <c r="I75" s="143"/>
      <c r="J75" s="143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56" t="s">
        <v>188</v>
      </c>
      <c r="C76" s="103"/>
      <c r="D76" s="103"/>
      <c r="E76" s="132" t="n">
        <f aca="false">SUM(E75,E60)</f>
        <v>88278000</v>
      </c>
      <c r="F76" s="133" t="n">
        <f aca="false">SUM(F75,F60)</f>
        <v>96602000</v>
      </c>
      <c r="G76" s="132" t="n">
        <f aca="false">SUM(G75,G60)</f>
        <v>123891000</v>
      </c>
      <c r="H76" s="132"/>
      <c r="I76" s="132"/>
      <c r="J76" s="132"/>
      <c r="K76" s="124"/>
      <c r="L76" s="28"/>
      <c r="M76" s="28"/>
      <c r="N76" s="28"/>
      <c r="O76" s="28"/>
      <c r="P76" s="28"/>
      <c r="Q76" s="28"/>
    </row>
    <row r="77" customFormat="false" ht="15.75" hidden="false" customHeight="false" outlineLevel="0" collapsed="false">
      <c r="B77" s="1"/>
      <c r="C77" s="39"/>
      <c r="D77" s="39"/>
      <c r="E77" s="39"/>
      <c r="F77" s="1"/>
      <c r="G77" s="39"/>
      <c r="H77" s="39"/>
      <c r="I77" s="39"/>
      <c r="J77" s="1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130" t="str">
        <f aca="false">B2</f>
        <v>Abano Healthcare</v>
      </c>
      <c r="C78" s="130"/>
      <c r="D78" s="130"/>
      <c r="E78" s="130"/>
      <c r="F78" s="130"/>
      <c r="G78" s="130"/>
      <c r="H78" s="130"/>
      <c r="I78" s="130"/>
      <c r="J78" s="130"/>
      <c r="K78" s="1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44" t="s">
        <v>189</v>
      </c>
      <c r="C79" s="44"/>
      <c r="D79" s="44"/>
      <c r="E79" s="44"/>
      <c r="F79" s="44"/>
      <c r="G79" s="44"/>
      <c r="H79" s="44"/>
      <c r="I79" s="44"/>
      <c r="J79" s="44"/>
      <c r="K79" s="1"/>
      <c r="L79" s="28"/>
      <c r="M79" s="28"/>
      <c r="N79" s="28"/>
      <c r="O79" s="28"/>
      <c r="P79" s="28"/>
      <c r="Q79" s="28"/>
    </row>
    <row r="80" customFormat="false" ht="18" hidden="false" customHeight="true" outlineLevel="0" collapsed="false">
      <c r="B80" s="131" t="str">
        <f aca="false">B4</f>
        <v>Years ended 31 May</v>
      </c>
      <c r="C80" s="131"/>
      <c r="D80" s="131"/>
      <c r="E80" s="131"/>
      <c r="F80" s="131"/>
      <c r="G80" s="131"/>
      <c r="H80" s="131"/>
      <c r="I80" s="131"/>
      <c r="J80" s="131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8"/>
      <c r="D81" s="8" t="n">
        <v>2004</v>
      </c>
      <c r="E81" s="8" t="n">
        <v>2005</v>
      </c>
      <c r="F81" s="8" t="n">
        <v>2006</v>
      </c>
      <c r="G81" s="8" t="n">
        <v>2007</v>
      </c>
      <c r="H81" s="8" t="n">
        <v>2008</v>
      </c>
      <c r="I81" s="8" t="n">
        <v>2009</v>
      </c>
      <c r="J81" s="8"/>
      <c r="K81" s="1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/>
      <c r="C82" s="9"/>
      <c r="D82" s="9" t="str">
        <f aca="false">+$D$6</f>
        <v>$</v>
      </c>
      <c r="E82" s="9" t="str">
        <f aca="false">+$D$6</f>
        <v>$</v>
      </c>
      <c r="F82" s="9" t="str">
        <f aca="false">+$D$6</f>
        <v>$</v>
      </c>
      <c r="G82" s="9" t="str">
        <f aca="false">+$D$6</f>
        <v>$</v>
      </c>
      <c r="H82" s="9" t="str">
        <f aca="false">+$D$6</f>
        <v>$</v>
      </c>
      <c r="I82" s="9" t="str">
        <f aca="false">+$D$6</f>
        <v>$</v>
      </c>
      <c r="J82" s="9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/>
      <c r="C83" s="113"/>
      <c r="D83" s="113"/>
      <c r="E83" s="113"/>
      <c r="F83" s="113"/>
      <c r="G83" s="113"/>
      <c r="H83" s="113"/>
      <c r="I83" s="113"/>
      <c r="J83" s="113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56" t="s">
        <v>190</v>
      </c>
      <c r="C84" s="103"/>
      <c r="D84" s="103"/>
      <c r="E84" s="103"/>
      <c r="F84" s="102"/>
      <c r="G84" s="103" t="s">
        <v>26</v>
      </c>
      <c r="H84" s="103" t="s">
        <v>26</v>
      </c>
      <c r="I84" s="103"/>
      <c r="J84" s="103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8" t="s">
        <v>191</v>
      </c>
      <c r="C85" s="105"/>
      <c r="D85" s="114"/>
      <c r="E85" s="105" t="n">
        <v>40090000</v>
      </c>
      <c r="F85" s="104" t="n">
        <v>62097000</v>
      </c>
      <c r="G85" s="105" t="n">
        <v>89456000</v>
      </c>
      <c r="H85" s="105" t="s">
        <v>26</v>
      </c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3"/>
      <c r="D86" s="103"/>
      <c r="E86" s="103" t="n">
        <v>-20000</v>
      </c>
      <c r="F86" s="102" t="n">
        <v>-6313000</v>
      </c>
      <c r="G86" s="103" t="n">
        <v>-14028000</v>
      </c>
      <c r="H86" s="103" t="s">
        <v>26</v>
      </c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.75" hidden="false" customHeight="true" outlineLevel="0" collapsed="false">
      <c r="B87" s="7" t="s">
        <v>193</v>
      </c>
      <c r="C87" s="105"/>
      <c r="D87" s="105"/>
      <c r="E87" s="105" t="n">
        <v>-6187000</v>
      </c>
      <c r="F87" s="104" t="n">
        <v>-7966000</v>
      </c>
      <c r="G87" s="105" t="n">
        <v>-8468000</v>
      </c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4</v>
      </c>
      <c r="C88" s="103"/>
      <c r="D88" s="103"/>
      <c r="E88" s="103" t="n">
        <v>-23774000</v>
      </c>
      <c r="F88" s="102" t="n">
        <v>-30155000</v>
      </c>
      <c r="G88" s="103" t="n">
        <v>-39178000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5</v>
      </c>
      <c r="C89" s="105"/>
      <c r="D89" s="114"/>
      <c r="E89" s="105" t="n">
        <v>-1403000</v>
      </c>
      <c r="F89" s="104" t="n">
        <v>-1996000</v>
      </c>
      <c r="G89" s="105" t="n">
        <v>-3180000</v>
      </c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20.1" hidden="false" customHeight="true" outlineLevel="0" collapsed="false">
      <c r="B90" s="13" t="s">
        <v>196</v>
      </c>
      <c r="C90" s="103"/>
      <c r="D90" s="103"/>
      <c r="E90" s="103" t="n">
        <v>-2734000</v>
      </c>
      <c r="F90" s="102" t="n">
        <v>-3846000</v>
      </c>
      <c r="G90" s="103" t="n">
        <v>-5373000</v>
      </c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7</v>
      </c>
      <c r="C91" s="105"/>
      <c r="E91" s="105" t="n">
        <v>-5586000</v>
      </c>
      <c r="F91" s="104" t="n">
        <v>-8341000</v>
      </c>
      <c r="G91" s="105" t="n">
        <v>-9569000</v>
      </c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8</v>
      </c>
      <c r="C92" s="103"/>
      <c r="D92" s="103"/>
      <c r="E92" s="103" t="n">
        <v>48000</v>
      </c>
      <c r="F92" s="102" t="n">
        <v>323000</v>
      </c>
      <c r="G92" s="103" t="n">
        <v>504000</v>
      </c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8" t="s">
        <v>199</v>
      </c>
      <c r="C93" s="105"/>
      <c r="D93" s="105"/>
      <c r="E93" s="137" t="n">
        <f aca="false">SUM(E85:E92)</f>
        <v>434000</v>
      </c>
      <c r="F93" s="138" t="n">
        <f aca="false">SUM(F85:F92)</f>
        <v>3803000</v>
      </c>
      <c r="G93" s="137" t="n">
        <f aca="false">SUM(G85:G92)</f>
        <v>10164000</v>
      </c>
      <c r="H93" s="137"/>
      <c r="I93" s="137"/>
      <c r="J93" s="137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0</v>
      </c>
      <c r="C94" s="103"/>
      <c r="D94" s="103"/>
      <c r="E94" s="103" t="n">
        <v>-91000</v>
      </c>
      <c r="F94" s="102" t="n">
        <v>-899000</v>
      </c>
      <c r="G94" s="103" t="n">
        <v>-2021000</v>
      </c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201</v>
      </c>
      <c r="C95" s="105"/>
      <c r="D95" s="114"/>
      <c r="E95" s="105" t="n">
        <v>108000</v>
      </c>
      <c r="F95" s="104" t="n">
        <v>330000</v>
      </c>
      <c r="G95" s="105" t="n">
        <v>593000</v>
      </c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202</v>
      </c>
      <c r="C96" s="103"/>
      <c r="D96" s="103"/>
      <c r="E96" s="132" t="n">
        <f aca="false">SUM(E93:E95)</f>
        <v>451000</v>
      </c>
      <c r="F96" s="133" t="n">
        <f aca="false">SUM(F93:F95)</f>
        <v>3234000</v>
      </c>
      <c r="G96" s="132" t="n">
        <f aca="false">SUM(G93:G95)</f>
        <v>8736000</v>
      </c>
      <c r="H96" s="132"/>
      <c r="I96" s="132"/>
      <c r="J96" s="132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 t="s">
        <v>203</v>
      </c>
      <c r="C97" s="105"/>
      <c r="D97" s="114"/>
      <c r="E97" s="105" t="n">
        <v>-239000</v>
      </c>
      <c r="F97" s="104" t="n">
        <v>-1622000</v>
      </c>
      <c r="G97" s="105" t="n">
        <v>-3407000</v>
      </c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56" t="s">
        <v>204</v>
      </c>
      <c r="C98" s="103"/>
      <c r="D98" s="103"/>
      <c r="E98" s="132" t="n">
        <f aca="false">SUM(E96:E97)</f>
        <v>212000</v>
      </c>
      <c r="F98" s="133" t="n">
        <f aca="false">SUM(F96:F97)</f>
        <v>1612000</v>
      </c>
      <c r="G98" s="132" t="n">
        <f aca="false">SUM(G96:G97)</f>
        <v>5329000</v>
      </c>
      <c r="H98" s="132"/>
      <c r="I98" s="132"/>
      <c r="J98" s="132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7" t="s">
        <v>205</v>
      </c>
      <c r="C99" s="113"/>
      <c r="D99" s="113"/>
      <c r="E99" s="113"/>
      <c r="F99" s="113"/>
      <c r="G99" s="113"/>
      <c r="H99" s="113"/>
      <c r="I99" s="113"/>
      <c r="J99" s="113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A100" s="7"/>
      <c r="B100" s="13" t="s">
        <v>206</v>
      </c>
      <c r="C100" s="103"/>
      <c r="D100" s="103"/>
      <c r="E100" s="103" t="n">
        <v>766000</v>
      </c>
      <c r="F100" s="102" t="n">
        <v>13136000</v>
      </c>
      <c r="G100" s="103"/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141</v>
      </c>
      <c r="C101" s="105"/>
      <c r="D101" s="114"/>
      <c r="E101" s="137" t="n">
        <f aca="false">SUM(E98:E100)</f>
        <v>978000</v>
      </c>
      <c r="F101" s="138" t="n">
        <f aca="false">SUM(F98:F100)</f>
        <v>14748000</v>
      </c>
      <c r="G101" s="137" t="n">
        <f aca="false">SUM(G98:G100)</f>
        <v>5329000</v>
      </c>
      <c r="H101" s="137"/>
      <c r="I101" s="137"/>
      <c r="J101" s="137"/>
      <c r="K101" s="1"/>
      <c r="L101" s="28"/>
      <c r="M101" s="28"/>
      <c r="N101" s="28"/>
      <c r="O101" s="28"/>
      <c r="P101" s="28"/>
      <c r="Q101" s="28"/>
    </row>
    <row r="102" customFormat="false" ht="17.25" hidden="false" customHeight="false" outlineLevel="0" collapsed="false">
      <c r="B102" s="2" t="s">
        <v>27</v>
      </c>
      <c r="C102" s="2"/>
      <c r="D102" s="2"/>
      <c r="E102" s="2"/>
      <c r="F102" s="2"/>
      <c r="G102" s="2"/>
      <c r="H102" s="2"/>
      <c r="I102" s="2"/>
      <c r="J102" s="2"/>
      <c r="K102" s="2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34" t="s">
        <v>28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L135" s="28"/>
      <c r="M135" s="28"/>
      <c r="N135" s="28"/>
      <c r="O135" s="28"/>
      <c r="P135" s="28"/>
      <c r="Q135" s="28"/>
    </row>
  </sheetData>
  <mergeCells count="15">
    <mergeCell ref="L1:Q1"/>
    <mergeCell ref="B2:J2"/>
    <mergeCell ref="L2:Q30"/>
    <mergeCell ref="B3:J3"/>
    <mergeCell ref="B4:J4"/>
    <mergeCell ref="L31:Q31"/>
    <mergeCell ref="B32:J32"/>
    <mergeCell ref="L32:Q135"/>
    <mergeCell ref="B33:J33"/>
    <mergeCell ref="B34:J34"/>
    <mergeCell ref="B78:J78"/>
    <mergeCell ref="B79:J79"/>
    <mergeCell ref="B80:J80"/>
    <mergeCell ref="B102:K102"/>
    <mergeCell ref="B103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6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6T10:24:16Z</dcterms:modified>
  <cp:revision>0</cp:revision>
  <dc:subject/>
  <dc:title/>
</cp:coreProperties>
</file>