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12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2</xdr:rowOff>
              </xdr:from>
              <xdr:to>
                <xdr:col>12</xdr:col>
                <xdr:colOff>16</xdr:colOff>
                <xdr:row>24</xdr:row>
                <xdr:rowOff>12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6</xdr:rowOff>
              </xdr:from>
              <xdr:to>
                <xdr:col>12</xdr:col>
                <xdr:colOff>16</xdr:colOff>
                <xdr:row>26</xdr:row>
                <xdr:rowOff>0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16</xdr:rowOff>
              </xdr:from>
              <xdr:to>
                <xdr:col>12</xdr:col>
                <xdr:colOff>16</xdr:colOff>
                <xdr:row>69</xdr:row>
                <xdr:rowOff>5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1</xdr:rowOff>
              </xdr:from>
              <xdr:to>
                <xdr:col>12</xdr:col>
                <xdr:colOff>16</xdr:colOff>
                <xdr:row>71</xdr:row>
                <xdr:rowOff>-17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13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CSR Group</t>
  </si>
  <si>
    <t xml:space="preserve">This is an area where we can put documentation.                      </t>
  </si>
  <si>
    <t xml:space="preserve">Statements of Recognised Income and Expenses</t>
  </si>
  <si>
    <t xml:space="preserve">Years ended 31 March</t>
  </si>
  <si>
    <t xml:space="preserve">$m</t>
  </si>
  <si>
    <t xml:space="preserve">Actuarial profit on defined benefit plans</t>
  </si>
  <si>
    <t xml:space="preserve">Income tax on actuarial profit</t>
  </si>
  <si>
    <t xml:space="preserve">Fair value adjustment for Sugar Terminals Ltd</t>
  </si>
  <si>
    <t xml:space="preserve">-</t>
  </si>
  <si>
    <t xml:space="preserve">Net income recognised directly in retained profits</t>
  </si>
  <si>
    <t xml:space="preserve">Hedge loss taken to other equity</t>
  </si>
  <si>
    <t xml:space="preserve">Income tax on hedge loss</t>
  </si>
  <si>
    <t xml:space="preserve">Translation of foreign operations taken to other equity</t>
  </si>
  <si>
    <t xml:space="preserve">Net income recognised directly in other equity</t>
  </si>
  <si>
    <t xml:space="preserve">Total income recognised directly in equity</t>
  </si>
  <si>
    <t xml:space="preserve">Net profit for the financial year</t>
  </si>
  <si>
    <t xml:space="preserve">Total recognised income and expense for the financial year</t>
  </si>
  <si>
    <t xml:space="preserve">Attributable to:</t>
  </si>
  <si>
    <t xml:space="preserve">CSR Limited shareholders</t>
  </si>
  <si>
    <t xml:space="preserve">Minority interests</t>
  </si>
  <si>
    <t xml:space="preserve">Statements of Financial Position</t>
  </si>
  <si>
    <t xml:space="preserve">Current Assets</t>
  </si>
  <si>
    <t xml:space="preserve">Cash and cash equivalents</t>
  </si>
  <si>
    <t xml:space="preserve">Receivables</t>
  </si>
  <si>
    <t xml:space="preserve">Inventories</t>
  </si>
  <si>
    <t xml:space="preserve">Other financial and current assets</t>
  </si>
  <si>
    <t xml:space="preserve">Total Current Assets</t>
  </si>
  <si>
    <t xml:space="preserve">Non-Current Assets</t>
  </si>
  <si>
    <t xml:space="preserve">Investments accounted for using the equity method</t>
  </si>
  <si>
    <t xml:space="preserve">Other financial assets</t>
  </si>
  <si>
    <t xml:space="preserve">Property, plant and equipment</t>
  </si>
  <si>
    <t xml:space="preserve">Goodwill</t>
  </si>
  <si>
    <t xml:space="preserve">Other intangible assets</t>
  </si>
  <si>
    <t xml:space="preserve">Net deferred income tax assets</t>
  </si>
  <si>
    <t xml:space="preserve">Other non-current assets</t>
  </si>
  <si>
    <t xml:space="preserve">Total Non-Current Assets</t>
  </si>
  <si>
    <t xml:space="preserve">Total Assets</t>
  </si>
  <si>
    <t xml:space="preserve">Current Liabilities</t>
  </si>
  <si>
    <t xml:space="preserve">Payables and financial liabilities</t>
  </si>
  <si>
    <t xml:space="preserve">Borrowings</t>
  </si>
  <si>
    <t xml:space="preserve">Tax payable</t>
  </si>
  <si>
    <t xml:space="preserve">Provisions</t>
  </si>
  <si>
    <t xml:space="preserve">Total Current Liabilities</t>
  </si>
  <si>
    <t xml:space="preserve">Non-Current Liabilities</t>
  </si>
  <si>
    <t xml:space="preserve">Deferred income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Issued capital</t>
  </si>
  <si>
    <t xml:space="preserve">Reserves</t>
  </si>
  <si>
    <t xml:space="preserve">Retained profits</t>
  </si>
  <si>
    <t xml:space="preserve">Equity attributable to shareholders of CSR Limited</t>
  </si>
  <si>
    <t xml:space="preserve">Minority interests in controlled entities</t>
  </si>
  <si>
    <t xml:space="preserve">Total Equity</t>
  </si>
  <si>
    <t xml:space="preserve">Statements of Financial Performance</t>
  </si>
  <si>
    <t xml:space="preserve">Trading revenue – sale of goods</t>
  </si>
  <si>
    <t xml:space="preserve">Cost of sales</t>
  </si>
  <si>
    <t xml:space="preserve">Gross margin</t>
  </si>
  <si>
    <t xml:space="preserve">Warehouse and distribution costs</t>
  </si>
  <si>
    <t xml:space="preserve">Selling costs</t>
  </si>
  <si>
    <t xml:space="preserve">Administration and other operating costs</t>
  </si>
  <si>
    <t xml:space="preserve">Share of net income of associate entities</t>
  </si>
  <si>
    <t xml:space="preserve">Operating profit</t>
  </si>
  <si>
    <t xml:space="preserve">Other income from ordinary activities</t>
  </si>
  <si>
    <t xml:space="preserve">Other expenses from ordinary activities</t>
  </si>
  <si>
    <t xml:space="preserve">Dividend income from controlled entities</t>
  </si>
  <si>
    <t xml:space="preserve">Dividend income from others</t>
  </si>
  <si>
    <t xml:space="preserve">Profit from ordinary activities before finance and income tax</t>
  </si>
  <si>
    <t xml:space="preserve">Interest income</t>
  </si>
  <si>
    <t xml:space="preserve">Finance cost</t>
  </si>
  <si>
    <t xml:space="preserve">Profit from ordinary activities before income tax</t>
  </si>
  <si>
    <t xml:space="preserve">Income tax (expense) benefit relating to ordinary activities</t>
  </si>
  <si>
    <t xml:space="preserve">Net profit</t>
  </si>
  <si>
    <t xml:space="preserve">Net profit attributable to minority interests</t>
  </si>
  <si>
    <t xml:space="preserve">Net profit attributable to shareholders of CSR Limited</t>
  </si>
  <si>
    <t xml:space="preserve">Reconciliation of retained profits</t>
  </si>
  <si>
    <t xml:space="preserve">Retained profits at the beginning of the financial year</t>
  </si>
  <si>
    <t xml:space="preserve">Adjustments on adoption of A-IFRS</t>
  </si>
  <si>
    <t xml:space="preserve">Total available for appropriation</t>
  </si>
  <si>
    <t xml:space="preserve">Dividends provided for or paid</t>
  </si>
  <si>
    <t xml:space="preserve">Retained profits at the end of the financial year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CSR Group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March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m</v>
      </c>
      <c r="D6" s="9" t="str">
        <f aca="false">+C6</f>
        <v>$m</v>
      </c>
      <c r="E6" s="9" t="str">
        <f aca="false">+D6</f>
        <v>$m</v>
      </c>
      <c r="F6" s="9" t="str">
        <f aca="false">+E6</f>
        <v>$m</v>
      </c>
      <c r="G6" s="9" t="str">
        <f aca="false">+F6</f>
        <v>$m</v>
      </c>
      <c r="H6" s="9" t="str">
        <f aca="false">+G6</f>
        <v>$m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CSR Group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March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m</v>
      </c>
      <c r="D28" s="9" t="str">
        <f aca="false">+C28</f>
        <v>$m</v>
      </c>
      <c r="E28" s="9" t="str">
        <f aca="false">+D28</f>
        <v>$m</v>
      </c>
      <c r="F28" s="9" t="str">
        <f aca="false">+E28</f>
        <v>$m</v>
      </c>
      <c r="G28" s="9" t="str">
        <f aca="false">+F28</f>
        <v>$m</v>
      </c>
      <c r="H28" s="9" t="str">
        <f aca="false">+G28</f>
        <v>$m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CSR Group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March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m</v>
      </c>
      <c r="E11" s="9" t="str">
        <f aca="false">+'Financial Statements'!$D$6</f>
        <v>$m</v>
      </c>
      <c r="F11" s="9" t="str">
        <f aca="false">+'Financial Statements'!$D$6</f>
        <v>$m</v>
      </c>
      <c r="G11" s="9" t="str">
        <f aca="false">+'Financial Statements'!$D$6</f>
        <v>$m</v>
      </c>
      <c r="H11" s="9" t="str">
        <f aca="false">+'Financial Statements'!$D$6</f>
        <v>$m</v>
      </c>
      <c r="I11" s="9" t="str">
        <f aca="false">+'Financial Statements'!$D$6</f>
        <v>$m</v>
      </c>
      <c r="J11" s="9" t="str">
        <f aca="false">+'Financial Statements'!$D$6</f>
        <v>$m</v>
      </c>
      <c r="K11" s="9" t="str">
        <f aca="false">+'Financial Statements'!$D$6</f>
        <v>$m</v>
      </c>
      <c r="L11" s="9" t="str">
        <f aca="false">+'Financial Statements'!$D$6</f>
        <v>$m</v>
      </c>
      <c r="M11" s="9" t="str">
        <f aca="false">+'Financial Statements'!$D$6</f>
        <v>$m</v>
      </c>
      <c r="N11" s="9" t="str">
        <f aca="false">+'Financial Statements'!$D$6</f>
        <v>$m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CSR Group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March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CSR Group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March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m</v>
      </c>
      <c r="E6" s="9" t="str">
        <f aca="false">+'Financial Statements'!$D$6</f>
        <v>$m</v>
      </c>
      <c r="F6" s="9" t="str">
        <f aca="false">+'Financial Statements'!$D$6</f>
        <v>$m</v>
      </c>
      <c r="G6" s="9" t="str">
        <f aca="false">+'Financial Statements'!$D$6</f>
        <v>$m</v>
      </c>
      <c r="H6" s="9" t="str">
        <f aca="false">+'Financial Statements'!$D$6</f>
        <v>$m</v>
      </c>
      <c r="I6" s="9" t="str">
        <f aca="false">+'Financial Statements'!$D$6</f>
        <v>$m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CSR Group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7:I27</f>
        <v>Years ended 31 March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m</v>
      </c>
      <c r="E49" s="9" t="str">
        <f aca="false">+'Financial Statements'!$D$6</f>
        <v>$m</v>
      </c>
      <c r="F49" s="9" t="str">
        <f aca="false">+'Financial Statements'!$D$6</f>
        <v>$m</v>
      </c>
      <c r="G49" s="9" t="str">
        <f aca="false">+'Financial Statements'!$D$6</f>
        <v>$m</v>
      </c>
      <c r="H49" s="9" t="str">
        <f aca="false">+'Financial Statements'!$D$6</f>
        <v>$m</v>
      </c>
      <c r="I49" s="9" t="str">
        <f aca="false">+'Financial Statements'!$D$6</f>
        <v>$m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CSR Group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March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m</v>
      </c>
      <c r="E136" s="9" t="str">
        <f aca="false">+'Financial Statements'!$D$6</f>
        <v>$m</v>
      </c>
      <c r="F136" s="9" t="str">
        <f aca="false">+'Financial Statements'!$D$6</f>
        <v>$m</v>
      </c>
      <c r="G136" s="9" t="str">
        <f aca="false">+'Financial Statements'!$D$6</f>
        <v>$m</v>
      </c>
      <c r="H136" s="9" t="str">
        <f aca="false">+'Financial Statements'!$D$6</f>
        <v>$m</v>
      </c>
      <c r="I136" s="9" t="str">
        <f aca="false">+'Financial Statements'!$D$6</f>
        <v>$m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m</v>
      </c>
      <c r="F6" s="9" t="str">
        <f aca="false">+$D$6</f>
        <v>$m</v>
      </c>
      <c r="G6" s="9" t="str">
        <f aca="false">+$D$6</f>
        <v>$m</v>
      </c>
      <c r="H6" s="9" t="str">
        <f aca="false">+$D$6</f>
        <v>$m</v>
      </c>
      <c r="I6" s="9" t="str">
        <f aca="false">+$D$6</f>
        <v>$m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3"/>
      <c r="D8" s="103"/>
      <c r="E8" s="103" t="n">
        <v>28</v>
      </c>
      <c r="F8" s="102" t="n">
        <v>3</v>
      </c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/>
      <c r="E9" s="105" t="n">
        <v>-8.4</v>
      </c>
      <c r="F9" s="104" t="n">
        <v>-0.8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s">
        <v>138</v>
      </c>
      <c r="F10" s="129" t="n">
        <v>4.7</v>
      </c>
      <c r="G10" s="128"/>
      <c r="H10" s="128"/>
      <c r="I10" s="128"/>
      <c r="J10" s="128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9</v>
      </c>
      <c r="C11" s="105"/>
      <c r="D11" s="105"/>
      <c r="E11" s="105" t="n">
        <f aca="false">SUM(E8:E10)</f>
        <v>19.6</v>
      </c>
      <c r="F11" s="104" t="n">
        <f aca="false">SUM(F8:F10)</f>
        <v>6.9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0</v>
      </c>
      <c r="C12" s="103"/>
      <c r="D12" s="103"/>
      <c r="E12" s="103" t="s">
        <v>138</v>
      </c>
      <c r="F12" s="102" t="n">
        <v>-326.8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1</v>
      </c>
      <c r="C13" s="105"/>
      <c r="D13" s="114"/>
      <c r="E13" s="105" t="s">
        <v>138</v>
      </c>
      <c r="F13" s="104" t="n">
        <v>98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2</v>
      </c>
      <c r="C14" s="103"/>
      <c r="D14" s="103"/>
      <c r="E14" s="103" t="n">
        <v>-0.3</v>
      </c>
      <c r="F14" s="102" t="n">
        <v>-2.4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3</v>
      </c>
      <c r="C15" s="105"/>
      <c r="E15" s="105" t="n">
        <f aca="false">SUM(E12:E14)</f>
        <v>-0.3</v>
      </c>
      <c r="F15" s="104" t="n">
        <f aca="false">SUM(F12:F14)</f>
        <v>-231.2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4</v>
      </c>
      <c r="C16" s="103"/>
      <c r="D16" s="103"/>
      <c r="E16" s="103" t="n">
        <f aca="false">E15+E11</f>
        <v>19.3</v>
      </c>
      <c r="F16" s="102" t="n">
        <f aca="false">F15+F11</f>
        <v>-224.3</v>
      </c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5</v>
      </c>
      <c r="C17" s="105"/>
      <c r="D17" s="105"/>
      <c r="E17" s="105" t="n">
        <v>352.4</v>
      </c>
      <c r="F17" s="104" t="n">
        <v>343.1</v>
      </c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56" t="s">
        <v>146</v>
      </c>
      <c r="C18" s="103"/>
      <c r="D18" s="103"/>
      <c r="E18" s="132" t="n">
        <f aca="false">SUM(E16:E17)</f>
        <v>371.7</v>
      </c>
      <c r="F18" s="133" t="n">
        <f aca="false">SUM(F16:F17)</f>
        <v>118.8</v>
      </c>
      <c r="G18" s="132"/>
      <c r="H18" s="132"/>
      <c r="I18" s="132"/>
      <c r="J18" s="132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8" t="s">
        <v>147</v>
      </c>
      <c r="C19" s="105"/>
      <c r="D19" s="114"/>
      <c r="E19" s="105"/>
      <c r="F19" s="104"/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8</v>
      </c>
      <c r="C20" s="103"/>
      <c r="D20" s="103"/>
      <c r="E20" s="103" t="n">
        <v>338.3</v>
      </c>
      <c r="F20" s="102" t="n">
        <v>120.1</v>
      </c>
      <c r="G20" s="103"/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49</v>
      </c>
      <c r="C21" s="105"/>
      <c r="E21" s="105" t="n">
        <v>33.4</v>
      </c>
      <c r="F21" s="104" t="n">
        <v>-1.3</v>
      </c>
      <c r="G21" s="105"/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.75" hidden="false" customHeight="false" outlineLevel="0" collapsed="false">
      <c r="B22" s="56" t="s">
        <v>146</v>
      </c>
      <c r="C22" s="103"/>
      <c r="D22" s="103"/>
      <c r="E22" s="132" t="n">
        <f aca="false">SUM(E20:E21)</f>
        <v>371.7</v>
      </c>
      <c r="F22" s="133" t="n">
        <f aca="false">SUM(F20:F21)</f>
        <v>118.8</v>
      </c>
      <c r="G22" s="132"/>
      <c r="H22" s="132"/>
      <c r="I22" s="132"/>
      <c r="J22" s="132"/>
      <c r="K22" s="1"/>
      <c r="L22" s="4"/>
      <c r="M22" s="4"/>
      <c r="N22" s="4"/>
      <c r="O22" s="4"/>
      <c r="P22" s="4"/>
      <c r="Q22" s="4"/>
    </row>
    <row r="23" customFormat="false" ht="15.75" hidden="false" customHeight="false" outlineLevel="0" collapsed="false">
      <c r="B23" s="10"/>
      <c r="C23" s="105"/>
      <c r="D23" s="114"/>
      <c r="E23" s="105"/>
      <c r="F23" s="104"/>
      <c r="G23" s="105"/>
      <c r="H23" s="105"/>
      <c r="I23" s="105"/>
      <c r="J23" s="105"/>
      <c r="K23" s="1"/>
      <c r="L23" s="4"/>
      <c r="M23" s="4"/>
      <c r="N23" s="4"/>
      <c r="O23" s="4"/>
      <c r="P23" s="4"/>
      <c r="Q23" s="4"/>
    </row>
    <row r="24" s="1" customFormat="true" ht="16.5" hidden="false" customHeight="false" outlineLevel="0" collapsed="false">
      <c r="C24" s="39"/>
      <c r="D24" s="39"/>
      <c r="E24" s="39"/>
      <c r="G24" s="39"/>
      <c r="H24" s="39"/>
      <c r="I24" s="39"/>
      <c r="L24" s="2" t="s">
        <v>19</v>
      </c>
      <c r="M24" s="2"/>
      <c r="N24" s="2"/>
      <c r="O24" s="2"/>
      <c r="P24" s="2"/>
      <c r="Q24" s="2"/>
    </row>
    <row r="25" customFormat="false" ht="20.1" hidden="false" customHeight="true" outlineLevel="0" collapsed="false">
      <c r="B25" s="130" t="str">
        <f aca="false">B2</f>
        <v>CSR Group</v>
      </c>
      <c r="C25" s="130"/>
      <c r="D25" s="130"/>
      <c r="E25" s="130"/>
      <c r="F25" s="130"/>
      <c r="G25" s="130"/>
      <c r="H25" s="130"/>
      <c r="I25" s="130"/>
      <c r="J25" s="130"/>
      <c r="K25" s="1"/>
      <c r="L25" s="28" t="s">
        <v>73</v>
      </c>
      <c r="M25" s="28"/>
      <c r="N25" s="28"/>
      <c r="O25" s="28"/>
      <c r="P25" s="28"/>
      <c r="Q25" s="28"/>
    </row>
    <row r="26" customFormat="false" ht="20.1" hidden="false" customHeight="true" outlineLevel="0" collapsed="false">
      <c r="B26" s="44" t="s">
        <v>150</v>
      </c>
      <c r="C26" s="44"/>
      <c r="D26" s="44"/>
      <c r="E26" s="44"/>
      <c r="F26" s="44"/>
      <c r="G26" s="44"/>
      <c r="H26" s="44"/>
      <c r="I26" s="44"/>
      <c r="J26" s="44"/>
      <c r="K26" s="1"/>
      <c r="L26" s="28"/>
      <c r="M26" s="28"/>
      <c r="N26" s="28"/>
      <c r="O26" s="28"/>
      <c r="P26" s="28"/>
      <c r="Q26" s="28"/>
    </row>
    <row r="27" customFormat="false" ht="18" hidden="false" customHeight="true" outlineLevel="0" collapsed="false">
      <c r="B27" s="131" t="str">
        <f aca="false">B4</f>
        <v>Years ended 31 March</v>
      </c>
      <c r="C27" s="131"/>
      <c r="D27" s="131"/>
      <c r="E27" s="131"/>
      <c r="F27" s="131"/>
      <c r="G27" s="131"/>
      <c r="H27" s="131"/>
      <c r="I27" s="131"/>
      <c r="J27" s="131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7"/>
      <c r="C28" s="8"/>
      <c r="D28" s="8" t="n">
        <v>2004</v>
      </c>
      <c r="E28" s="8" t="n">
        <v>2005</v>
      </c>
      <c r="F28" s="8" t="n">
        <v>2006</v>
      </c>
      <c r="G28" s="8" t="n">
        <v>2007</v>
      </c>
      <c r="H28" s="8" t="n">
        <v>2008</v>
      </c>
      <c r="I28" s="8" t="n">
        <v>2009</v>
      </c>
      <c r="J28" s="8"/>
      <c r="K28" s="1"/>
      <c r="L28" s="28"/>
      <c r="M28" s="28"/>
      <c r="N28" s="28"/>
      <c r="O28" s="28"/>
      <c r="P28" s="28"/>
      <c r="Q28" s="28"/>
    </row>
    <row r="29" customFormat="false" ht="15.75" hidden="false" customHeight="true" outlineLevel="0" collapsed="false">
      <c r="B29" s="7"/>
      <c r="C29" s="9"/>
      <c r="D29" s="9" t="str">
        <f aca="false">+$D$6</f>
        <v>$m</v>
      </c>
      <c r="E29" s="9" t="str">
        <f aca="false">+$D$6</f>
        <v>$m</v>
      </c>
      <c r="F29" s="9" t="str">
        <f aca="false">+$D$6</f>
        <v>$m</v>
      </c>
      <c r="G29" s="9" t="str">
        <f aca="false">+$D$6</f>
        <v>$m</v>
      </c>
      <c r="H29" s="9" t="str">
        <f aca="false">+$D$6</f>
        <v>$m</v>
      </c>
      <c r="I29" s="9" t="str">
        <f aca="false">+$D$6</f>
        <v>$m</v>
      </c>
      <c r="J29" s="9"/>
      <c r="K29" s="1"/>
      <c r="L29" s="28"/>
      <c r="M29" s="28"/>
      <c r="N29" s="28"/>
      <c r="O29" s="28"/>
      <c r="P29" s="28"/>
      <c r="Q29" s="28"/>
    </row>
    <row r="30" customFormat="false" ht="12" hidden="false" customHeight="true" outlineLevel="0" collapsed="false">
      <c r="B30" s="7"/>
      <c r="C30" s="113"/>
      <c r="D30" s="113"/>
      <c r="E30" s="113"/>
      <c r="F30" s="113"/>
      <c r="G30" s="113"/>
      <c r="H30" s="113"/>
      <c r="I30" s="113"/>
      <c r="J30" s="113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56" t="s">
        <v>151</v>
      </c>
      <c r="C31" s="103"/>
      <c r="D31" s="103"/>
      <c r="E31" s="103"/>
      <c r="F31" s="102"/>
      <c r="G31" s="103"/>
      <c r="H31" s="103"/>
      <c r="I31" s="103"/>
      <c r="J31" s="103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0" t="s">
        <v>152</v>
      </c>
      <c r="C32" s="105"/>
      <c r="D32" s="114" t="n">
        <v>60.3</v>
      </c>
      <c r="E32" s="105" t="n">
        <v>53</v>
      </c>
      <c r="F32" s="104" t="n">
        <v>58.3</v>
      </c>
      <c r="G32" s="105"/>
      <c r="H32" s="105"/>
      <c r="I32" s="105"/>
      <c r="J32" s="105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3" t="s">
        <v>153</v>
      </c>
      <c r="C33" s="103"/>
      <c r="D33" s="103" t="n">
        <v>253.6</v>
      </c>
      <c r="E33" s="103" t="n">
        <v>391.3</v>
      </c>
      <c r="F33" s="102" t="n">
        <v>669</v>
      </c>
      <c r="G33" s="103"/>
      <c r="H33" s="103"/>
      <c r="I33" s="103"/>
      <c r="J33" s="10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7" t="s">
        <v>154</v>
      </c>
      <c r="C34" s="105"/>
      <c r="D34" s="105" t="n">
        <v>164.5</v>
      </c>
      <c r="E34" s="105" t="n">
        <v>257.2</v>
      </c>
      <c r="F34" s="104" t="n">
        <v>277</v>
      </c>
      <c r="G34" s="105"/>
      <c r="H34" s="105"/>
      <c r="I34" s="105"/>
      <c r="J34" s="105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3" t="s">
        <v>155</v>
      </c>
      <c r="C35" s="103"/>
      <c r="D35" s="103" t="n">
        <v>2.9</v>
      </c>
      <c r="E35" s="103" t="n">
        <v>18.6</v>
      </c>
      <c r="F35" s="102" t="n">
        <v>144.8</v>
      </c>
      <c r="G35" s="103"/>
      <c r="H35" s="103"/>
      <c r="I35" s="103"/>
      <c r="J35" s="10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8" t="s">
        <v>156</v>
      </c>
      <c r="C36" s="105"/>
      <c r="D36" s="134" t="n">
        <f aca="false">SUM(D32:D35)</f>
        <v>481.3</v>
      </c>
      <c r="E36" s="134" t="n">
        <f aca="false">SUM(E32:E35)</f>
        <v>720.1</v>
      </c>
      <c r="F36" s="135" t="n">
        <f aca="false">SUM(F32:F35)</f>
        <v>1149.1</v>
      </c>
      <c r="G36" s="134"/>
      <c r="H36" s="134"/>
      <c r="I36" s="134"/>
      <c r="J36" s="134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56" t="s">
        <v>157</v>
      </c>
      <c r="C37" s="103"/>
      <c r="D37" s="103"/>
      <c r="E37" s="103"/>
      <c r="F37" s="102"/>
      <c r="G37" s="103"/>
      <c r="H37" s="103"/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0" t="s">
        <v>153</v>
      </c>
      <c r="C38" s="105"/>
      <c r="D38" s="38" t="n">
        <v>31.4</v>
      </c>
      <c r="E38" s="105" t="n">
        <v>37.1</v>
      </c>
      <c r="F38" s="104" t="n">
        <v>37.4</v>
      </c>
      <c r="G38" s="105"/>
      <c r="H38" s="105"/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54</v>
      </c>
      <c r="C39" s="103"/>
      <c r="D39" s="103" t="n">
        <v>40.6</v>
      </c>
      <c r="E39" s="103" t="n">
        <v>25.9</v>
      </c>
      <c r="F39" s="102" t="n">
        <v>37.7</v>
      </c>
      <c r="G39" s="103"/>
      <c r="H39" s="103"/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7" t="s">
        <v>158</v>
      </c>
      <c r="C40" s="105"/>
      <c r="D40" s="105" t="n">
        <v>139</v>
      </c>
      <c r="E40" s="105" t="n">
        <v>25</v>
      </c>
      <c r="F40" s="104" t="n">
        <v>29.1</v>
      </c>
      <c r="G40" s="105"/>
      <c r="H40" s="105"/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59</v>
      </c>
      <c r="C41" s="103"/>
      <c r="D41" s="103" t="n">
        <v>22.4</v>
      </c>
      <c r="E41" s="103" t="n">
        <v>22.4</v>
      </c>
      <c r="F41" s="102" t="n">
        <v>54.5</v>
      </c>
      <c r="G41" s="103"/>
      <c r="H41" s="103"/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 t="s">
        <v>160</v>
      </c>
      <c r="C42" s="105"/>
      <c r="D42" s="114" t="n">
        <v>1340.1</v>
      </c>
      <c r="E42" s="105" t="n">
        <v>1432.8</v>
      </c>
      <c r="F42" s="104" t="n">
        <v>1529.1</v>
      </c>
      <c r="G42" s="105" t="s">
        <v>26</v>
      </c>
      <c r="H42" s="105"/>
      <c r="I42" s="105"/>
      <c r="J42" s="10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3" t="s">
        <v>161</v>
      </c>
      <c r="C43" s="103"/>
      <c r="D43" s="103"/>
      <c r="E43" s="103" t="n">
        <v>14</v>
      </c>
      <c r="F43" s="102" t="n">
        <v>14.6</v>
      </c>
      <c r="G43" s="103" t="s">
        <v>26</v>
      </c>
      <c r="H43" s="103" t="s">
        <v>26</v>
      </c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0" t="s">
        <v>162</v>
      </c>
      <c r="C44" s="105"/>
      <c r="D44" s="114" t="n">
        <v>34.7</v>
      </c>
      <c r="E44" s="105" t="n">
        <v>39.1</v>
      </c>
      <c r="F44" s="104" t="n">
        <v>51.1</v>
      </c>
      <c r="G44" s="105" t="s">
        <v>26</v>
      </c>
      <c r="H44" s="105" t="s">
        <v>26</v>
      </c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63</v>
      </c>
      <c r="C45" s="103"/>
      <c r="D45" s="103" t="n">
        <v>195</v>
      </c>
      <c r="E45" s="103" t="n">
        <v>36.9</v>
      </c>
      <c r="F45" s="102" t="n">
        <v>127.2</v>
      </c>
      <c r="G45" s="103" t="s">
        <v>26</v>
      </c>
      <c r="H45" s="103" t="s">
        <v>26</v>
      </c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0" t="s">
        <v>164</v>
      </c>
      <c r="C46" s="113"/>
      <c r="D46" s="113" t="n">
        <v>65.4</v>
      </c>
      <c r="E46" s="113" t="n">
        <v>26.8</v>
      </c>
      <c r="F46" s="113" t="n">
        <v>33.4</v>
      </c>
      <c r="G46" s="113" t="s">
        <v>26</v>
      </c>
      <c r="H46" s="113" t="s">
        <v>26</v>
      </c>
      <c r="I46" s="113"/>
      <c r="J46" s="113"/>
      <c r="K46" s="1"/>
      <c r="L46" s="28"/>
      <c r="M46" s="28"/>
      <c r="N46" s="28"/>
      <c r="O46" s="28"/>
      <c r="P46" s="28"/>
      <c r="Q46" s="28"/>
    </row>
    <row r="47" customFormat="false" ht="15.75" hidden="false" customHeight="true" outlineLevel="0" collapsed="false">
      <c r="B47" s="56" t="s">
        <v>165</v>
      </c>
      <c r="C47" s="103"/>
      <c r="D47" s="136" t="n">
        <f aca="false">SUM(D38:D46)</f>
        <v>1868.6</v>
      </c>
      <c r="E47" s="136" t="n">
        <f aca="false">SUM(E38:E46)</f>
        <v>1660</v>
      </c>
      <c r="F47" s="137" t="n">
        <f aca="false">SUM(F38:F46)</f>
        <v>1914.1</v>
      </c>
      <c r="G47" s="136"/>
      <c r="H47" s="136"/>
      <c r="I47" s="136"/>
      <c r="J47" s="136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8" t="s">
        <v>166</v>
      </c>
      <c r="C48" s="105"/>
      <c r="D48" s="134" t="n">
        <f aca="false">D47+D36</f>
        <v>2349.9</v>
      </c>
      <c r="E48" s="134" t="n">
        <f aca="false">E47+E36</f>
        <v>2380.1</v>
      </c>
      <c r="F48" s="135" t="n">
        <f aca="false">F47+F36</f>
        <v>3063.2</v>
      </c>
      <c r="G48" s="134"/>
      <c r="H48" s="134"/>
      <c r="I48" s="134"/>
      <c r="J48" s="134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56" t="s">
        <v>167</v>
      </c>
      <c r="C49" s="103"/>
      <c r="D49" s="103"/>
      <c r="E49" s="103"/>
      <c r="F49" s="102"/>
      <c r="G49" s="103"/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7" t="s">
        <v>168</v>
      </c>
      <c r="C50" s="105"/>
      <c r="D50" s="105" t="n">
        <v>261.3</v>
      </c>
      <c r="E50" s="105" t="n">
        <v>293</v>
      </c>
      <c r="F50" s="104" t="n">
        <v>616.1</v>
      </c>
      <c r="G50" s="105"/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69</v>
      </c>
      <c r="C51" s="103"/>
      <c r="D51" s="103" t="n">
        <v>24.3</v>
      </c>
      <c r="E51" s="103" t="n">
        <v>10.2</v>
      </c>
      <c r="F51" s="102" t="n">
        <v>28.7</v>
      </c>
      <c r="G51" s="103"/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 t="s">
        <v>170</v>
      </c>
      <c r="C52" s="105"/>
      <c r="D52" s="114" t="n">
        <v>17</v>
      </c>
      <c r="E52" s="105" t="n">
        <v>12.5</v>
      </c>
      <c r="F52" s="104" t="n">
        <v>13.4</v>
      </c>
      <c r="G52" s="105"/>
      <c r="H52" s="105"/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 t="s">
        <v>171</v>
      </c>
      <c r="C53" s="103"/>
      <c r="D53" s="103" t="n">
        <v>107.9</v>
      </c>
      <c r="E53" s="103" t="n">
        <v>146.1</v>
      </c>
      <c r="F53" s="102" t="n">
        <v>158.2</v>
      </c>
      <c r="G53" s="103"/>
      <c r="H53" s="103"/>
      <c r="I53" s="103"/>
      <c r="J53" s="103"/>
      <c r="K53" s="1"/>
      <c r="L53" s="28"/>
      <c r="M53" s="28"/>
      <c r="N53" s="28"/>
      <c r="O53" s="28"/>
      <c r="P53" s="28"/>
      <c r="Q53" s="28"/>
    </row>
    <row r="54" customFormat="false" ht="15.75" hidden="false" customHeight="true" outlineLevel="0" collapsed="false">
      <c r="B54" s="18" t="s">
        <v>172</v>
      </c>
      <c r="C54" s="105"/>
      <c r="D54" s="138" t="n">
        <f aca="false">SUM(D50:D53)</f>
        <v>410.5</v>
      </c>
      <c r="E54" s="134" t="n">
        <f aca="false">SUM(E50:E53)</f>
        <v>461.8</v>
      </c>
      <c r="F54" s="135" t="n">
        <f aca="false">SUM(F50:F53)</f>
        <v>816.4</v>
      </c>
      <c r="G54" s="134"/>
      <c r="H54" s="134"/>
      <c r="I54" s="134"/>
      <c r="J54" s="134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56" t="s">
        <v>173</v>
      </c>
      <c r="C55" s="103"/>
      <c r="D55" s="103"/>
      <c r="E55" s="103"/>
      <c r="F55" s="102"/>
      <c r="G55" s="103"/>
      <c r="H55" s="103"/>
      <c r="I55" s="103"/>
      <c r="J55" s="103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0" t="s">
        <v>168</v>
      </c>
      <c r="C56" s="105"/>
      <c r="D56" s="114" t="n">
        <v>3.9</v>
      </c>
      <c r="E56" s="105" t="n">
        <v>10.9</v>
      </c>
      <c r="F56" s="104" t="n">
        <v>203</v>
      </c>
      <c r="G56" s="105"/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3" t="s">
        <v>169</v>
      </c>
      <c r="C57" s="103"/>
      <c r="D57" s="103" t="n">
        <v>200.1</v>
      </c>
      <c r="E57" s="103" t="n">
        <v>312.9</v>
      </c>
      <c r="F57" s="102" t="n">
        <v>588.1</v>
      </c>
      <c r="G57" s="103"/>
      <c r="H57" s="103"/>
      <c r="I57" s="103"/>
      <c r="J57" s="103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0" t="s">
        <v>171</v>
      </c>
      <c r="C58" s="105"/>
      <c r="D58" s="105" t="n">
        <v>375.9</v>
      </c>
      <c r="E58" s="105" t="n">
        <v>338.4</v>
      </c>
      <c r="F58" s="104" t="n">
        <v>380.3</v>
      </c>
      <c r="G58" s="105"/>
      <c r="H58" s="105"/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3" t="s">
        <v>174</v>
      </c>
      <c r="C59" s="103"/>
      <c r="D59" s="103" t="n">
        <v>214.6</v>
      </c>
      <c r="E59" s="103" t="s">
        <v>138</v>
      </c>
      <c r="F59" s="102" t="s">
        <v>138</v>
      </c>
      <c r="G59" s="103"/>
      <c r="H59" s="103"/>
      <c r="I59" s="103"/>
      <c r="J59" s="103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8" t="s">
        <v>175</v>
      </c>
      <c r="C60" s="105"/>
      <c r="D60" s="139" t="n">
        <f aca="false">SUM(D56:D59)</f>
        <v>794.5</v>
      </c>
      <c r="E60" s="139" t="n">
        <f aca="false">SUM(E56:E58)</f>
        <v>662.2</v>
      </c>
      <c r="F60" s="140" t="n">
        <f aca="false">SUM(F56:F58)</f>
        <v>1171.4</v>
      </c>
      <c r="G60" s="139"/>
      <c r="H60" s="139"/>
      <c r="I60" s="139"/>
      <c r="J60" s="139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56" t="s">
        <v>176</v>
      </c>
      <c r="C61" s="103"/>
      <c r="D61" s="136" t="n">
        <f aca="false">D60+D54</f>
        <v>1205</v>
      </c>
      <c r="E61" s="136" t="n">
        <f aca="false">E60+E54</f>
        <v>1124</v>
      </c>
      <c r="F61" s="137" t="n">
        <f aca="false">F60+F54</f>
        <v>1987.8</v>
      </c>
      <c r="G61" s="136"/>
      <c r="H61" s="136"/>
      <c r="I61" s="136"/>
      <c r="J61" s="136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8" t="s">
        <v>177</v>
      </c>
      <c r="C62" s="105"/>
      <c r="D62" s="138" t="n">
        <f aca="false">D48-D61</f>
        <v>1144.9</v>
      </c>
      <c r="E62" s="134" t="n">
        <f aca="false">E48-E61</f>
        <v>1256.1</v>
      </c>
      <c r="F62" s="135" t="n">
        <f aca="false">F48-F61</f>
        <v>1075.4</v>
      </c>
      <c r="G62" s="134"/>
      <c r="H62" s="134"/>
      <c r="I62" s="134"/>
      <c r="J62" s="134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56" t="s">
        <v>178</v>
      </c>
      <c r="C63" s="103"/>
      <c r="D63" s="103"/>
      <c r="E63" s="103"/>
      <c r="F63" s="102"/>
      <c r="G63" s="103"/>
      <c r="H63" s="103"/>
      <c r="I63" s="103"/>
      <c r="J63" s="103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0" t="s">
        <v>179</v>
      </c>
      <c r="C64" s="105"/>
      <c r="D64" s="114" t="n">
        <v>871.3</v>
      </c>
      <c r="E64" s="105" t="n">
        <v>863.7</v>
      </c>
      <c r="F64" s="104" t="n">
        <v>671.9</v>
      </c>
      <c r="G64" s="105"/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3" t="s">
        <v>180</v>
      </c>
      <c r="C65" s="103"/>
      <c r="D65" s="103" t="n">
        <v>-1.2</v>
      </c>
      <c r="E65" s="103" t="n">
        <v>2</v>
      </c>
      <c r="F65" s="102" t="n">
        <v>-165</v>
      </c>
      <c r="G65" s="103"/>
      <c r="H65" s="103"/>
      <c r="I65" s="103"/>
      <c r="J65" s="103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7" t="s">
        <v>181</v>
      </c>
      <c r="C66" s="105"/>
      <c r="D66" s="105" t="n">
        <v>202</v>
      </c>
      <c r="E66" s="105" t="n">
        <v>264.2</v>
      </c>
      <c r="F66" s="104" t="n">
        <v>470.2</v>
      </c>
      <c r="G66" s="105"/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3" t="s">
        <v>182</v>
      </c>
      <c r="C67" s="103"/>
      <c r="D67" s="103" t="n">
        <f aca="false">SUM(D64:D66)</f>
        <v>1072.1</v>
      </c>
      <c r="E67" s="103" t="n">
        <f aca="false">SUM(E64:E66)</f>
        <v>1129.9</v>
      </c>
      <c r="F67" s="102" t="n">
        <f aca="false">SUM(F64:F66)</f>
        <v>977.1</v>
      </c>
      <c r="G67" s="103"/>
      <c r="H67" s="103"/>
      <c r="I67" s="103"/>
      <c r="J67" s="103"/>
      <c r="K67" s="124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7" t="s">
        <v>183</v>
      </c>
      <c r="C68" s="105"/>
      <c r="D68" s="105" t="n">
        <v>72.8</v>
      </c>
      <c r="E68" s="105" t="n">
        <v>126.2</v>
      </c>
      <c r="F68" s="104" t="n">
        <v>98.3</v>
      </c>
      <c r="G68" s="105"/>
      <c r="H68" s="105"/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56" t="s">
        <v>184</v>
      </c>
      <c r="C69" s="103"/>
      <c r="D69" s="132" t="n">
        <f aca="false">SUM(D67:D68)</f>
        <v>1144.9</v>
      </c>
      <c r="E69" s="132" t="n">
        <f aca="false">SUM(E67:E68)</f>
        <v>1256.1</v>
      </c>
      <c r="F69" s="133" t="n">
        <f aca="false">SUM(F67:F68)</f>
        <v>1075.4</v>
      </c>
      <c r="G69" s="132"/>
      <c r="H69" s="132"/>
      <c r="I69" s="132"/>
      <c r="J69" s="132"/>
      <c r="K69" s="124"/>
      <c r="L69" s="28"/>
      <c r="M69" s="28"/>
      <c r="N69" s="28"/>
      <c r="O69" s="28"/>
      <c r="P69" s="28"/>
      <c r="Q69" s="28"/>
    </row>
    <row r="70" customFormat="false" ht="15.75" hidden="false" customHeight="false" outlineLevel="0" collapsed="false">
      <c r="B70" s="10"/>
      <c r="C70" s="105"/>
      <c r="D70" s="114"/>
      <c r="E70" s="105"/>
      <c r="F70" s="104"/>
      <c r="G70" s="105"/>
      <c r="H70" s="105"/>
      <c r="I70" s="105"/>
      <c r="J70" s="105"/>
      <c r="K70" s="1"/>
      <c r="L70" s="28"/>
      <c r="M70" s="28"/>
      <c r="N70" s="28"/>
      <c r="O70" s="28"/>
      <c r="P70" s="28"/>
      <c r="Q70" s="28"/>
    </row>
    <row r="71" customFormat="false" ht="20.1" hidden="false" customHeight="true" outlineLevel="0" collapsed="false">
      <c r="B71" s="130" t="str">
        <f aca="false">B2</f>
        <v>CSR Group</v>
      </c>
      <c r="C71" s="130"/>
      <c r="D71" s="130"/>
      <c r="E71" s="130"/>
      <c r="F71" s="130"/>
      <c r="G71" s="130"/>
      <c r="H71" s="130"/>
      <c r="I71" s="130"/>
      <c r="J71" s="130"/>
      <c r="K71" s="1"/>
      <c r="L71" s="28"/>
      <c r="M71" s="28"/>
      <c r="N71" s="28"/>
      <c r="O71" s="28"/>
      <c r="P71" s="28"/>
      <c r="Q71" s="28"/>
    </row>
    <row r="72" customFormat="false" ht="20.1" hidden="false" customHeight="true" outlineLevel="0" collapsed="false">
      <c r="B72" s="44" t="s">
        <v>185</v>
      </c>
      <c r="C72" s="44"/>
      <c r="D72" s="44"/>
      <c r="E72" s="44"/>
      <c r="F72" s="44"/>
      <c r="G72" s="44"/>
      <c r="H72" s="44"/>
      <c r="I72" s="44"/>
      <c r="J72" s="44"/>
      <c r="K72" s="1"/>
      <c r="L72" s="28"/>
      <c r="M72" s="28"/>
      <c r="N72" s="28"/>
      <c r="O72" s="28"/>
      <c r="P72" s="28"/>
      <c r="Q72" s="28"/>
    </row>
    <row r="73" customFormat="false" ht="18" hidden="false" customHeight="true" outlineLevel="0" collapsed="false">
      <c r="B73" s="131" t="str">
        <f aca="false">B4</f>
        <v>Years ended 31 March</v>
      </c>
      <c r="C73" s="131"/>
      <c r="D73" s="131"/>
      <c r="E73" s="131"/>
      <c r="F73" s="131"/>
      <c r="G73" s="131"/>
      <c r="H73" s="131"/>
      <c r="I73" s="131"/>
      <c r="J73" s="131"/>
      <c r="K73" s="1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7"/>
      <c r="C74" s="8"/>
      <c r="D74" s="8" t="n">
        <v>2004</v>
      </c>
      <c r="E74" s="8" t="n">
        <v>2005</v>
      </c>
      <c r="F74" s="8" t="n">
        <v>2006</v>
      </c>
      <c r="G74" s="8" t="n">
        <v>2007</v>
      </c>
      <c r="H74" s="8" t="n">
        <v>2008</v>
      </c>
      <c r="I74" s="8" t="n">
        <v>2009</v>
      </c>
      <c r="J74" s="8"/>
      <c r="K74" s="1"/>
      <c r="L74" s="28"/>
      <c r="M74" s="28"/>
      <c r="N74" s="28"/>
      <c r="O74" s="28"/>
      <c r="P74" s="28"/>
      <c r="Q74" s="28"/>
    </row>
    <row r="75" customFormat="false" ht="15.75" hidden="false" customHeight="true" outlineLevel="0" collapsed="false">
      <c r="B75" s="7"/>
      <c r="C75" s="9"/>
      <c r="D75" s="9" t="str">
        <f aca="false">+$D$6</f>
        <v>$m</v>
      </c>
      <c r="E75" s="9" t="str">
        <f aca="false">+$D$6</f>
        <v>$m</v>
      </c>
      <c r="F75" s="9" t="str">
        <f aca="false">+$D$6</f>
        <v>$m</v>
      </c>
      <c r="G75" s="9" t="str">
        <f aca="false">+$D$6</f>
        <v>$m</v>
      </c>
      <c r="H75" s="9" t="str">
        <f aca="false">+$D$6</f>
        <v>$m</v>
      </c>
      <c r="I75" s="9" t="str">
        <f aca="false">+$D$6</f>
        <v>$m</v>
      </c>
      <c r="J75" s="9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" t="s">
        <v>186</v>
      </c>
      <c r="C76" s="103"/>
      <c r="D76" s="103" t="n">
        <v>1970.8</v>
      </c>
      <c r="E76" s="103" t="n">
        <v>2367.5</v>
      </c>
      <c r="F76" s="102" t="n">
        <v>2866.9</v>
      </c>
      <c r="G76" s="103" t="s">
        <v>26</v>
      </c>
      <c r="H76" s="103" t="s">
        <v>26</v>
      </c>
      <c r="I76" s="103"/>
      <c r="J76" s="103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0" t="s">
        <v>187</v>
      </c>
      <c r="C77" s="105"/>
      <c r="D77" s="114" t="n">
        <v>-1401.3</v>
      </c>
      <c r="E77" s="105" t="n">
        <v>-1724.9</v>
      </c>
      <c r="F77" s="104" t="n">
        <v>-2138.3</v>
      </c>
      <c r="G77" s="105" t="s">
        <v>26</v>
      </c>
      <c r="H77" s="105" t="s">
        <v>26</v>
      </c>
      <c r="I77" s="105"/>
      <c r="J77" s="10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"/>
      <c r="C78" s="103"/>
      <c r="D78" s="103"/>
      <c r="E78" s="103"/>
      <c r="F78" s="102"/>
      <c r="G78" s="103" t="s">
        <v>26</v>
      </c>
      <c r="H78" s="103" t="s">
        <v>26</v>
      </c>
      <c r="I78" s="103"/>
      <c r="J78" s="103"/>
      <c r="K78" s="124"/>
      <c r="L78" s="28"/>
      <c r="M78" s="28"/>
      <c r="N78" s="28"/>
      <c r="O78" s="28"/>
      <c r="P78" s="28"/>
      <c r="Q78" s="28"/>
    </row>
    <row r="79" customFormat="false" ht="15.75" hidden="false" customHeight="true" outlineLevel="0" collapsed="false">
      <c r="B79" s="18" t="s">
        <v>188</v>
      </c>
      <c r="C79" s="105"/>
      <c r="D79" s="134" t="n">
        <f aca="false">D76+D77</f>
        <v>569.5</v>
      </c>
      <c r="E79" s="134" t="n">
        <f aca="false">E76+E77</f>
        <v>642.6</v>
      </c>
      <c r="F79" s="135" t="n">
        <f aca="false">F76+F77</f>
        <v>728.6</v>
      </c>
      <c r="G79" s="134"/>
      <c r="H79" s="134"/>
      <c r="I79" s="134"/>
      <c r="J79" s="134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 t="s">
        <v>189</v>
      </c>
      <c r="C80" s="103"/>
      <c r="D80" s="103" t="n">
        <v>-123</v>
      </c>
      <c r="E80" s="103" t="n">
        <v>-135.1</v>
      </c>
      <c r="F80" s="102" t="n">
        <v>-160.4</v>
      </c>
      <c r="G80" s="103"/>
      <c r="H80" s="103"/>
      <c r="I80" s="103"/>
      <c r="J80" s="103"/>
      <c r="K80" s="124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 t="s">
        <v>190</v>
      </c>
      <c r="C81" s="105"/>
      <c r="D81" s="114" t="n">
        <v>-137.3</v>
      </c>
      <c r="E81" s="105" t="n">
        <v>-134</v>
      </c>
      <c r="F81" s="104" t="n">
        <v>-146.7</v>
      </c>
      <c r="G81" s="105"/>
      <c r="H81" s="105"/>
      <c r="I81" s="105"/>
      <c r="J81" s="105"/>
      <c r="K81" s="7"/>
      <c r="L81" s="28"/>
      <c r="M81" s="28"/>
      <c r="N81" s="28"/>
      <c r="O81" s="28"/>
      <c r="P81" s="28"/>
      <c r="Q81" s="28"/>
    </row>
    <row r="82" customFormat="false" ht="20.1" hidden="false" customHeight="true" outlineLevel="0" collapsed="false">
      <c r="B82" s="13" t="s">
        <v>191</v>
      </c>
      <c r="C82" s="103"/>
      <c r="D82" s="103" t="n">
        <v>-72.5</v>
      </c>
      <c r="E82" s="103" t="n">
        <v>-72.6</v>
      </c>
      <c r="F82" s="102" t="n">
        <v>-84.6</v>
      </c>
      <c r="G82" s="103"/>
      <c r="H82" s="103"/>
      <c r="I82" s="103"/>
      <c r="J82" s="103"/>
      <c r="K82" s="124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 t="s">
        <v>192</v>
      </c>
      <c r="C83" s="105"/>
      <c r="D83" s="38" t="n">
        <v>28.8</v>
      </c>
      <c r="E83" s="105" t="n">
        <v>29.5</v>
      </c>
      <c r="F83" s="104" t="n">
        <v>22.1</v>
      </c>
      <c r="G83" s="105"/>
      <c r="H83" s="105"/>
      <c r="I83" s="105"/>
      <c r="J83" s="105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3"/>
      <c r="C84" s="103"/>
      <c r="D84" s="103"/>
      <c r="E84" s="103"/>
      <c r="F84" s="102"/>
      <c r="G84" s="103"/>
      <c r="H84" s="103"/>
      <c r="I84" s="103"/>
      <c r="J84" s="103"/>
      <c r="K84" s="124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8" t="s">
        <v>193</v>
      </c>
      <c r="C85" s="105"/>
      <c r="D85" s="134" t="n">
        <f aca="false">SUM(D79:D84)</f>
        <v>265.5</v>
      </c>
      <c r="E85" s="134" t="n">
        <f aca="false">SUM(E79:E84)</f>
        <v>330.4</v>
      </c>
      <c r="F85" s="135" t="n">
        <f aca="false">SUM(F79:F84)</f>
        <v>359</v>
      </c>
      <c r="G85" s="134"/>
      <c r="H85" s="134"/>
      <c r="I85" s="134"/>
      <c r="J85" s="134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" t="s">
        <v>194</v>
      </c>
      <c r="C86" s="103"/>
      <c r="D86" s="103" t="n">
        <v>69.9</v>
      </c>
      <c r="E86" s="103" t="n">
        <v>102.4</v>
      </c>
      <c r="F86" s="102" t="n">
        <v>182.9</v>
      </c>
      <c r="G86" s="103"/>
      <c r="H86" s="103"/>
      <c r="I86" s="103"/>
      <c r="J86" s="103"/>
      <c r="K86" s="124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0" t="s">
        <v>195</v>
      </c>
      <c r="C87" s="105"/>
      <c r="D87" s="114" t="n">
        <v>-74.6</v>
      </c>
      <c r="E87" s="105" t="n">
        <v>-25.3</v>
      </c>
      <c r="F87" s="104" t="n">
        <v>-89.6</v>
      </c>
      <c r="G87" s="105"/>
      <c r="H87" s="105"/>
      <c r="I87" s="105"/>
      <c r="J87" s="105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3" t="s">
        <v>196</v>
      </c>
      <c r="C88" s="103"/>
      <c r="D88" s="103"/>
      <c r="E88" s="103"/>
      <c r="F88" s="102"/>
      <c r="G88" s="103"/>
      <c r="H88" s="103"/>
      <c r="I88" s="103"/>
      <c r="J88" s="103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0" t="s">
        <v>197</v>
      </c>
      <c r="C89" s="105"/>
      <c r="D89" s="114" t="n">
        <v>1.9</v>
      </c>
      <c r="E89" s="105" t="n">
        <v>1</v>
      </c>
      <c r="F89" s="104" t="n">
        <v>3.5</v>
      </c>
      <c r="G89" s="105"/>
      <c r="H89" s="105"/>
      <c r="I89" s="105"/>
      <c r="J89" s="105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A90" s="7"/>
      <c r="B90" s="13"/>
      <c r="C90" s="103"/>
      <c r="D90" s="103"/>
      <c r="E90" s="103"/>
      <c r="F90" s="102"/>
      <c r="G90" s="103"/>
      <c r="H90" s="103"/>
      <c r="I90" s="103"/>
      <c r="J90" s="103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A91" s="7"/>
      <c r="B91" s="18" t="s">
        <v>198</v>
      </c>
      <c r="C91" s="113"/>
      <c r="D91" s="134" t="n">
        <f aca="false">SUM(D85:D90)</f>
        <v>262.7</v>
      </c>
      <c r="E91" s="134" t="n">
        <f aca="false">SUM(E85:E90)</f>
        <v>408.5</v>
      </c>
      <c r="F91" s="134" t="n">
        <f aca="false">SUM(F85:F90)</f>
        <v>455.8</v>
      </c>
      <c r="G91" s="134"/>
      <c r="H91" s="134"/>
      <c r="I91" s="134"/>
      <c r="J91" s="134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A92" s="7"/>
      <c r="B92" s="13" t="s">
        <v>199</v>
      </c>
      <c r="C92" s="103"/>
      <c r="D92" s="103" t="n">
        <v>5.8</v>
      </c>
      <c r="E92" s="103" t="n">
        <v>4.1</v>
      </c>
      <c r="F92" s="102" t="n">
        <v>3.5</v>
      </c>
      <c r="G92" s="103"/>
      <c r="H92" s="103"/>
      <c r="I92" s="103"/>
      <c r="J92" s="103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0" t="s">
        <v>200</v>
      </c>
      <c r="C93" s="105"/>
      <c r="D93" s="114" t="n">
        <v>-18.8</v>
      </c>
      <c r="E93" s="105" t="n">
        <v>-42.4</v>
      </c>
      <c r="F93" s="104" t="n">
        <v>-54.3</v>
      </c>
      <c r="G93" s="105"/>
      <c r="H93" s="105"/>
      <c r="I93" s="105"/>
      <c r="J93" s="105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"/>
      <c r="C94" s="103"/>
      <c r="D94" s="103"/>
      <c r="E94" s="103"/>
      <c r="F94" s="102"/>
      <c r="G94" s="103"/>
      <c r="H94" s="103"/>
      <c r="I94" s="103"/>
      <c r="J94" s="103"/>
      <c r="K94" s="1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8" t="s">
        <v>201</v>
      </c>
      <c r="C95" s="105"/>
      <c r="D95" s="134" t="n">
        <f aca="false">SUM(D91:D94)</f>
        <v>249.7</v>
      </c>
      <c r="E95" s="134" t="n">
        <f aca="false">SUM(E91:E94)</f>
        <v>370.2</v>
      </c>
      <c r="F95" s="135" t="n">
        <f aca="false">SUM(F91:F94)</f>
        <v>405</v>
      </c>
      <c r="G95" s="134"/>
      <c r="H95" s="134"/>
      <c r="I95" s="134"/>
      <c r="J95" s="134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3" t="s">
        <v>202</v>
      </c>
      <c r="C96" s="103"/>
      <c r="D96" s="103" t="n">
        <v>-60.6</v>
      </c>
      <c r="E96" s="103" t="n">
        <v>-17.8</v>
      </c>
      <c r="F96" s="102" t="n">
        <v>-61.9</v>
      </c>
      <c r="G96" s="103"/>
      <c r="H96" s="103"/>
      <c r="I96" s="103"/>
      <c r="J96" s="103"/>
      <c r="K96" s="7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0"/>
      <c r="C97" s="105"/>
      <c r="D97" s="114"/>
      <c r="E97" s="105"/>
      <c r="F97" s="104"/>
      <c r="G97" s="105"/>
      <c r="H97" s="105"/>
      <c r="I97" s="105"/>
      <c r="J97" s="105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56" t="s">
        <v>203</v>
      </c>
      <c r="C98" s="103"/>
      <c r="D98" s="132" t="n">
        <f aca="false">D95+D96</f>
        <v>189.1</v>
      </c>
      <c r="E98" s="132" t="n">
        <f aca="false">E95+E96</f>
        <v>352.4</v>
      </c>
      <c r="F98" s="133" t="n">
        <f aca="false">F95+F96</f>
        <v>343.1</v>
      </c>
      <c r="G98" s="132"/>
      <c r="H98" s="132"/>
      <c r="I98" s="132"/>
      <c r="J98" s="132"/>
      <c r="K98" s="124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0" t="s">
        <v>204</v>
      </c>
      <c r="C99" s="105"/>
      <c r="D99" s="38" t="n">
        <v>28.9</v>
      </c>
      <c r="E99" s="105" t="n">
        <v>33.5</v>
      </c>
      <c r="F99" s="104" t="n">
        <v>38.1</v>
      </c>
      <c r="G99" s="105"/>
      <c r="H99" s="105"/>
      <c r="I99" s="105"/>
      <c r="J99" s="105"/>
      <c r="K99" s="7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3"/>
      <c r="C100" s="103"/>
      <c r="D100" s="103"/>
      <c r="E100" s="103"/>
      <c r="F100" s="102"/>
      <c r="G100" s="103"/>
      <c r="H100" s="103"/>
      <c r="I100" s="103"/>
      <c r="J100" s="103"/>
      <c r="K100" s="1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7" t="s">
        <v>205</v>
      </c>
      <c r="C101" s="113"/>
      <c r="D101" s="114" t="n">
        <f aca="false">D98-D99</f>
        <v>160.2</v>
      </c>
      <c r="E101" s="114" t="n">
        <f aca="false">E98-E99</f>
        <v>318.9</v>
      </c>
      <c r="F101" s="114" t="n">
        <f aca="false">F98-F99</f>
        <v>305</v>
      </c>
      <c r="G101" s="114"/>
      <c r="H101" s="114"/>
      <c r="I101" s="114"/>
      <c r="J101" s="114"/>
      <c r="K101" s="1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13"/>
      <c r="C102" s="103"/>
      <c r="D102" s="103"/>
      <c r="E102" s="103"/>
      <c r="F102" s="102"/>
      <c r="G102" s="103"/>
      <c r="H102" s="103"/>
      <c r="I102" s="103"/>
      <c r="J102" s="103"/>
      <c r="K102" s="1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18" t="s">
        <v>206</v>
      </c>
      <c r="C103" s="105"/>
      <c r="D103" s="105"/>
      <c r="E103" s="105"/>
      <c r="F103" s="104"/>
      <c r="G103" s="105"/>
      <c r="H103" s="105"/>
      <c r="I103" s="105"/>
      <c r="J103" s="105"/>
      <c r="K103" s="1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56" t="s">
        <v>207</v>
      </c>
      <c r="C104" s="103"/>
      <c r="D104" s="141"/>
      <c r="E104" s="132" t="n">
        <v>202</v>
      </c>
      <c r="F104" s="133" t="n">
        <v>264.2</v>
      </c>
      <c r="G104" s="132"/>
      <c r="H104" s="132"/>
      <c r="I104" s="132"/>
      <c r="J104" s="132"/>
      <c r="K104" s="1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7" t="s">
        <v>208</v>
      </c>
      <c r="C105" s="105"/>
      <c r="D105" s="105"/>
      <c r="E105" s="105" t="n">
        <v>-166.4</v>
      </c>
      <c r="F105" s="104" t="n">
        <v>3.5</v>
      </c>
      <c r="G105" s="105"/>
      <c r="H105" s="105"/>
      <c r="I105" s="105"/>
      <c r="J105" s="105"/>
      <c r="K105" s="1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13" t="s">
        <v>205</v>
      </c>
      <c r="C106" s="142"/>
      <c r="D106" s="142"/>
      <c r="E106" s="141" t="n">
        <v>318.9</v>
      </c>
      <c r="F106" s="141" t="n">
        <v>305</v>
      </c>
      <c r="G106" s="141"/>
      <c r="H106" s="141"/>
      <c r="I106" s="141"/>
      <c r="J106" s="141"/>
      <c r="K106" s="1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7" t="s">
        <v>139</v>
      </c>
      <c r="C107" s="105"/>
      <c r="D107" s="105"/>
      <c r="E107" s="105" t="n">
        <v>19.6</v>
      </c>
      <c r="F107" s="104" t="n">
        <v>6.9</v>
      </c>
      <c r="G107" s="105"/>
      <c r="H107" s="105"/>
      <c r="I107" s="105"/>
      <c r="J107" s="105"/>
      <c r="K107" s="1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B108" s="13"/>
      <c r="C108" s="103"/>
      <c r="D108" s="141"/>
      <c r="E108" s="103"/>
      <c r="F108" s="102"/>
      <c r="G108" s="103"/>
      <c r="H108" s="103"/>
      <c r="I108" s="103"/>
      <c r="J108" s="103"/>
      <c r="K108" s="1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7" t="s">
        <v>209</v>
      </c>
      <c r="C109" s="105"/>
      <c r="D109" s="105"/>
      <c r="E109" s="105" t="n">
        <v>374.1</v>
      </c>
      <c r="F109" s="104" t="n">
        <v>579.6</v>
      </c>
      <c r="G109" s="105"/>
      <c r="H109" s="105"/>
      <c r="I109" s="105"/>
      <c r="J109" s="105"/>
      <c r="K109" s="1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13" t="s">
        <v>210</v>
      </c>
      <c r="C110" s="103"/>
      <c r="D110" s="103"/>
      <c r="E110" s="103" t="n">
        <v>-109.9</v>
      </c>
      <c r="F110" s="102" t="n">
        <v>-109.4</v>
      </c>
      <c r="G110" s="103"/>
      <c r="H110" s="103"/>
      <c r="I110" s="103"/>
      <c r="J110" s="103"/>
      <c r="K110" s="1"/>
      <c r="L110" s="28"/>
      <c r="M110" s="28"/>
      <c r="N110" s="28"/>
      <c r="O110" s="28"/>
      <c r="P110" s="28"/>
      <c r="Q110" s="28"/>
    </row>
    <row r="111" customFormat="false" ht="15" hidden="false" customHeight="true" outlineLevel="0" collapsed="false">
      <c r="B111" s="18" t="s">
        <v>211</v>
      </c>
      <c r="C111" s="105"/>
      <c r="D111" s="114"/>
      <c r="E111" s="134" t="n">
        <v>264.2</v>
      </c>
      <c r="F111" s="135" t="n">
        <v>470.2</v>
      </c>
      <c r="G111" s="134"/>
      <c r="H111" s="134"/>
      <c r="I111" s="134"/>
      <c r="J111" s="134"/>
      <c r="K111" s="1"/>
      <c r="L111" s="28"/>
      <c r="M111" s="28"/>
      <c r="N111" s="28"/>
      <c r="O111" s="28"/>
      <c r="P111" s="28"/>
      <c r="Q111" s="28"/>
    </row>
    <row r="112" customFormat="false" ht="15" hidden="false" customHeight="true" outlineLevel="0" collapsed="false">
      <c r="B112" s="13"/>
      <c r="C112" s="103"/>
      <c r="D112" s="103"/>
      <c r="E112" s="103"/>
      <c r="F112" s="102"/>
      <c r="G112" s="103"/>
      <c r="H112" s="103"/>
      <c r="I112" s="103"/>
      <c r="J112" s="103"/>
      <c r="K112" s="1"/>
      <c r="L112" s="28"/>
      <c r="M112" s="28"/>
      <c r="N112" s="28"/>
      <c r="O112" s="28"/>
      <c r="P112" s="28"/>
      <c r="Q112" s="28"/>
    </row>
    <row r="113" customFormat="false" ht="15" hidden="false" customHeight="true" outlineLevel="0" collapsed="false">
      <c r="B113" s="1"/>
      <c r="C113" s="39"/>
      <c r="D113" s="39"/>
      <c r="E113" s="39"/>
      <c r="F113" s="1"/>
      <c r="G113" s="39"/>
      <c r="H113" s="39"/>
      <c r="I113" s="39"/>
      <c r="J113" s="39"/>
      <c r="K113" s="1"/>
      <c r="L113" s="28"/>
      <c r="M113" s="28"/>
      <c r="N113" s="28"/>
      <c r="O113" s="28"/>
      <c r="P113" s="28"/>
      <c r="Q113" s="28"/>
    </row>
    <row r="114" customFormat="false" ht="16.5" hidden="false" customHeight="false" outlineLevel="0" collapsed="false">
      <c r="B114" s="2" t="s">
        <v>27</v>
      </c>
      <c r="C114" s="2"/>
      <c r="D114" s="2"/>
      <c r="E114" s="2"/>
      <c r="F114" s="2"/>
      <c r="G114" s="2"/>
      <c r="H114" s="2"/>
      <c r="I114" s="2"/>
      <c r="J114" s="2"/>
      <c r="K114" s="2"/>
      <c r="L114" s="28"/>
      <c r="M114" s="28"/>
      <c r="N114" s="28"/>
      <c r="O114" s="28"/>
      <c r="P114" s="28"/>
      <c r="Q114" s="28"/>
    </row>
    <row r="115" customFormat="false" ht="15" hidden="false" customHeight="true" outlineLevel="0" collapsed="false">
      <c r="B115" s="34" t="s">
        <v>28</v>
      </c>
      <c r="C115" s="34"/>
      <c r="D115" s="34"/>
      <c r="E115" s="34"/>
      <c r="F115" s="34"/>
      <c r="G115" s="34"/>
      <c r="H115" s="34"/>
      <c r="I115" s="34"/>
      <c r="J115" s="34"/>
      <c r="K115" s="34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89"/>
      <c r="D141" s="89"/>
      <c r="E141" s="89"/>
      <c r="F141" s="36"/>
      <c r="G141" s="89"/>
      <c r="H141" s="89"/>
      <c r="I141" s="89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89"/>
      <c r="D142" s="89"/>
      <c r="E142" s="89"/>
      <c r="F142" s="36"/>
      <c r="G142" s="89"/>
      <c r="H142" s="89"/>
      <c r="I142" s="89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89"/>
      <c r="D143" s="89"/>
      <c r="E143" s="89"/>
      <c r="F143" s="36"/>
      <c r="G143" s="89"/>
      <c r="H143" s="89"/>
      <c r="I143" s="89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B144" s="35"/>
      <c r="C144" s="89"/>
      <c r="D144" s="89"/>
      <c r="E144" s="89"/>
      <c r="F144" s="36"/>
      <c r="G144" s="89"/>
      <c r="H144" s="89"/>
      <c r="I144" s="89"/>
      <c r="J144" s="36"/>
      <c r="K144" s="36"/>
      <c r="L144" s="28"/>
      <c r="M144" s="28"/>
      <c r="N144" s="28"/>
      <c r="O144" s="28"/>
      <c r="P144" s="28"/>
      <c r="Q144" s="28"/>
    </row>
    <row r="145" customFormat="false" ht="15" hidden="false" customHeight="false" outlineLevel="0" collapsed="false">
      <c r="B145" s="35"/>
      <c r="C145" s="89"/>
      <c r="D145" s="89"/>
      <c r="E145" s="89"/>
      <c r="F145" s="36"/>
      <c r="G145" s="89"/>
      <c r="H145" s="89"/>
      <c r="I145" s="89"/>
      <c r="J145" s="36"/>
      <c r="K145" s="36"/>
      <c r="L145" s="28"/>
      <c r="M145" s="28"/>
      <c r="N145" s="28"/>
      <c r="O145" s="28"/>
      <c r="P145" s="28"/>
      <c r="Q145" s="28"/>
    </row>
    <row r="146" customFormat="false" ht="15" hidden="false" customHeight="false" outlineLevel="0" collapsed="false">
      <c r="B146" s="35"/>
      <c r="C146" s="89"/>
      <c r="D146" s="89"/>
      <c r="E146" s="89"/>
      <c r="F146" s="36"/>
      <c r="G146" s="89"/>
      <c r="H146" s="89"/>
      <c r="I146" s="89"/>
      <c r="J146" s="36"/>
      <c r="K146" s="36"/>
      <c r="L146" s="28"/>
      <c r="M146" s="28"/>
      <c r="N146" s="28"/>
      <c r="O146" s="28"/>
      <c r="P146" s="28"/>
      <c r="Q146" s="28"/>
    </row>
    <row r="147" customFormat="false" ht="15" hidden="false" customHeight="false" outlineLevel="0" collapsed="false">
      <c r="L147" s="28"/>
      <c r="M147" s="28"/>
      <c r="N147" s="28"/>
      <c r="O147" s="28"/>
      <c r="P147" s="28"/>
      <c r="Q147" s="28"/>
    </row>
  </sheetData>
  <mergeCells count="15">
    <mergeCell ref="L1:Q1"/>
    <mergeCell ref="B2:J2"/>
    <mergeCell ref="L2:Q23"/>
    <mergeCell ref="B3:J3"/>
    <mergeCell ref="B4:J4"/>
    <mergeCell ref="L24:Q24"/>
    <mergeCell ref="B25:J25"/>
    <mergeCell ref="L25:Q147"/>
    <mergeCell ref="B26:J26"/>
    <mergeCell ref="B27:J27"/>
    <mergeCell ref="B71:J71"/>
    <mergeCell ref="B72:J72"/>
    <mergeCell ref="B73:J73"/>
    <mergeCell ref="B114:K114"/>
    <mergeCell ref="B115:K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70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12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24T03:50:39Z</dcterms:modified>
  <cp:revision>0</cp:revision>
  <dc:subject/>
  <dc:title/>
</cp:coreProperties>
</file>