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3</xdr:rowOff>
              </xdr:from>
              <xdr:to>
                <xdr:col>12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2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9</xdr:rowOff>
              </xdr:from>
              <xdr:to>
                <xdr:col>12</xdr:col>
                <xdr:colOff>16</xdr:colOff>
                <xdr:row>65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9</xdr:rowOff>
              </xdr:from>
              <xdr:to>
                <xdr:col>12</xdr:col>
                <xdr:colOff>16</xdr:colOff>
                <xdr:row>67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94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ills Industries Limited</t>
  </si>
  <si>
    <t xml:space="preserve">This is an area where we can put documentation.                      </t>
  </si>
  <si>
    <t xml:space="preserve">Statements of Recognised Income and Expenses</t>
  </si>
  <si>
    <t xml:space="preserve">Years ended 30 June </t>
  </si>
  <si>
    <t xml:space="preserve">$'000</t>
  </si>
  <si>
    <t xml:space="preserve">Foreign exchange translation differences </t>
  </si>
  <si>
    <t xml:space="preserve">Net income/(expense) recognised directly in equity </t>
  </si>
  <si>
    <t xml:space="preserve">Profit for the year </t>
  </si>
  <si>
    <t xml:space="preserve">Total recognised income and expense for the year </t>
  </si>
  <si>
    <t xml:space="preserve">Attributable to: </t>
  </si>
  <si>
    <t xml:space="preserve">Equity holders of the parent </t>
  </si>
  <si>
    <t xml:space="preserve">Minority interest 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Income tax receivable</t>
  </si>
  <si>
    <t xml:space="preserve">Assets classified as held for sale </t>
  </si>
  <si>
    <t xml:space="preserve">Total Current Assets</t>
  </si>
  <si>
    <t xml:space="preserve">Non-Current Assets</t>
  </si>
  <si>
    <t xml:space="preserve">Receivables</t>
  </si>
  <si>
    <t xml:space="preserve">-</t>
  </si>
  <si>
    <t xml:space="preserve">Investments</t>
  </si>
  <si>
    <t xml:space="preserve">Deferred tax assets</t>
  </si>
  <si>
    <t xml:space="preserve">Property, Plant and Equipment</t>
  </si>
  <si>
    <t xml:space="preserve">Intangible assets</t>
  </si>
  <si>
    <t xml:space="preserve">Total Non-Current Assets</t>
  </si>
  <si>
    <t xml:space="preserve">Total Assets</t>
  </si>
  <si>
    <t xml:space="preserve">Current Liabilities</t>
  </si>
  <si>
    <t xml:space="preserve">Bank overdraft</t>
  </si>
  <si>
    <t xml:space="preserve">Trade and other payables</t>
  </si>
  <si>
    <t xml:space="preserve">Interest-bearing loans and borrowings</t>
  </si>
  <si>
    <t xml:space="preserve">Employee benefits</t>
  </si>
  <si>
    <t xml:space="preserve">Income tax payable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Minority Interest</t>
  </si>
  <si>
    <t xml:space="preserve">Total Equity</t>
  </si>
  <si>
    <t xml:space="preserve">Statements of Financial Performance</t>
  </si>
  <si>
    <t xml:space="preserve">Revenue</t>
  </si>
  <si>
    <t xml:space="preserve">Other income</t>
  </si>
  <si>
    <t xml:space="preserve">Expenses excluding net financing costs</t>
  </si>
  <si>
    <t xml:space="preserve">Results From Operating Activities</t>
  </si>
  <si>
    <t xml:space="preserve">Financial income</t>
  </si>
  <si>
    <t xml:space="preserve">Financial expenses</t>
  </si>
  <si>
    <t xml:space="preserve">Net Financing Costs</t>
  </si>
  <si>
    <t xml:space="preserve">Profit Before Income Tax Expense</t>
  </si>
  <si>
    <t xml:space="preserve">Income tax expense</t>
  </si>
  <si>
    <t xml:space="preserve">Net Profit</t>
  </si>
  <si>
    <t xml:space="preserve">Attributable to:</t>
  </si>
  <si>
    <t xml:space="preserve">      Equity holders of the parent</t>
  </si>
  <si>
    <t xml:space="preserve">      Minority interes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ills Industrie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ills Industrie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ills Industrie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ills Industrie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ills Industrie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ills Industrie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0:I20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ills Industrie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E103" activeCellId="0" sqref="E10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-503</v>
      </c>
      <c r="F8" s="102" t="n">
        <v>-1465</v>
      </c>
      <c r="G8" s="103" t="n">
        <v>1442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f aca="false">E8</f>
        <v>-503</v>
      </c>
      <c r="F9" s="104" t="n">
        <f aca="false">F8</f>
        <v>-1465</v>
      </c>
      <c r="G9" s="105" t="n">
        <f aca="false">G8</f>
        <v>1442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41720</v>
      </c>
      <c r="F10" s="102" t="n">
        <v>48210</v>
      </c>
      <c r="G10" s="103" t="n">
        <v>52042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32" t="n">
        <f aca="false">E9+E10</f>
        <v>41217</v>
      </c>
      <c r="F11" s="133" t="n">
        <f aca="false">F9+F10</f>
        <v>46745</v>
      </c>
      <c r="G11" s="132" t="n">
        <f aca="false">G9+G10</f>
        <v>53484</v>
      </c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35007</v>
      </c>
      <c r="F13" s="104" t="n">
        <v>41796</v>
      </c>
      <c r="G13" s="105" t="n">
        <v>48615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6210</v>
      </c>
      <c r="F14" s="102" t="n">
        <v>4949</v>
      </c>
      <c r="G14" s="103" t="n">
        <v>4869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38</v>
      </c>
      <c r="C15" s="105"/>
      <c r="E15" s="132" t="n">
        <f aca="false">SUM(E13:E14)</f>
        <v>41217</v>
      </c>
      <c r="F15" s="133" t="n">
        <f aca="false">SUM(F13:F14)</f>
        <v>46745</v>
      </c>
      <c r="G15" s="132" t="n">
        <f aca="false">SUM(G13:G14)</f>
        <v>53484</v>
      </c>
      <c r="H15" s="132"/>
      <c r="I15" s="132"/>
      <c r="J15" s="132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0"/>
      <c r="C16" s="105"/>
      <c r="D16" s="114"/>
      <c r="E16" s="105"/>
      <c r="F16" s="104"/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s="1" customFormat="true" ht="16.5" hidden="false" customHeight="false" outlineLevel="0" collapsed="false">
      <c r="C17" s="39"/>
      <c r="D17" s="39"/>
      <c r="E17" s="39"/>
      <c r="G17" s="39"/>
      <c r="H17" s="39"/>
      <c r="I17" s="39"/>
      <c r="L17" s="2" t="s">
        <v>19</v>
      </c>
      <c r="M17" s="2"/>
      <c r="N17" s="2"/>
      <c r="O17" s="2"/>
      <c r="P17" s="2"/>
      <c r="Q17" s="2"/>
    </row>
    <row r="18" customFormat="false" ht="20.1" hidden="false" customHeight="true" outlineLevel="0" collapsed="false">
      <c r="B18" s="130" t="str">
        <f aca="false">B2</f>
        <v>Hills Industries Limited</v>
      </c>
      <c r="C18" s="130"/>
      <c r="D18" s="130"/>
      <c r="E18" s="130"/>
      <c r="F18" s="130"/>
      <c r="G18" s="130"/>
      <c r="H18" s="130"/>
      <c r="I18" s="130"/>
      <c r="J18" s="130"/>
      <c r="K18" s="1"/>
      <c r="L18" s="28" t="s">
        <v>73</v>
      </c>
      <c r="M18" s="28"/>
      <c r="N18" s="28"/>
      <c r="O18" s="28"/>
      <c r="P18" s="28"/>
      <c r="Q18" s="28"/>
    </row>
    <row r="19" customFormat="false" ht="20.1" hidden="false" customHeight="true" outlineLevel="0" collapsed="false">
      <c r="B19" s="44" t="s">
        <v>142</v>
      </c>
      <c r="C19" s="44"/>
      <c r="D19" s="44"/>
      <c r="E19" s="44"/>
      <c r="F19" s="44"/>
      <c r="G19" s="44"/>
      <c r="H19" s="44"/>
      <c r="I19" s="44"/>
      <c r="J19" s="44"/>
      <c r="K19" s="1"/>
      <c r="L19" s="28"/>
      <c r="M19" s="28"/>
      <c r="N19" s="28"/>
      <c r="O19" s="28"/>
      <c r="P19" s="28"/>
      <c r="Q19" s="28"/>
    </row>
    <row r="20" customFormat="false" ht="18" hidden="false" customHeight="true" outlineLevel="0" collapsed="false">
      <c r="B20" s="131" t="str">
        <f aca="false">B4</f>
        <v>Years ended 30 June </v>
      </c>
      <c r="C20" s="131"/>
      <c r="D20" s="131"/>
      <c r="E20" s="131"/>
      <c r="F20" s="131"/>
      <c r="G20" s="131"/>
      <c r="H20" s="131"/>
      <c r="I20" s="131"/>
      <c r="J20" s="131"/>
      <c r="K20" s="1"/>
      <c r="L20" s="28"/>
      <c r="M20" s="28"/>
      <c r="N20" s="28"/>
      <c r="O20" s="28"/>
      <c r="P20" s="28"/>
      <c r="Q20" s="28"/>
    </row>
    <row r="21" customFormat="false" ht="15" hidden="false" customHeight="true" outlineLevel="0" collapsed="false">
      <c r="B21" s="7"/>
      <c r="C21" s="8"/>
      <c r="D21" s="8" t="n">
        <v>2004</v>
      </c>
      <c r="E21" s="8" t="n">
        <v>2005</v>
      </c>
      <c r="F21" s="8" t="n">
        <v>2006</v>
      </c>
      <c r="G21" s="8" t="n">
        <v>2007</v>
      </c>
      <c r="H21" s="8" t="n">
        <v>2008</v>
      </c>
      <c r="I21" s="8" t="n">
        <v>2009</v>
      </c>
      <c r="J21" s="8"/>
      <c r="K21" s="1"/>
      <c r="L21" s="28"/>
      <c r="M21" s="28"/>
      <c r="N21" s="28"/>
      <c r="O21" s="28"/>
      <c r="P21" s="28"/>
      <c r="Q21" s="28"/>
    </row>
    <row r="22" customFormat="false" ht="15.75" hidden="false" customHeight="true" outlineLevel="0" collapsed="false">
      <c r="B22" s="7"/>
      <c r="C22" s="9"/>
      <c r="D22" s="9" t="str">
        <f aca="false">+$D$6</f>
        <v>$'000</v>
      </c>
      <c r="E22" s="9" t="str">
        <f aca="false">+$D$6</f>
        <v>$'000</v>
      </c>
      <c r="F22" s="9" t="str">
        <f aca="false">+$D$6</f>
        <v>$'000</v>
      </c>
      <c r="G22" s="9" t="str">
        <f aca="false">+$D$6</f>
        <v>$'000</v>
      </c>
      <c r="H22" s="9" t="str">
        <f aca="false">+$D$6</f>
        <v>$'000</v>
      </c>
      <c r="I22" s="9" t="str">
        <f aca="false">+$D$6</f>
        <v>$'000</v>
      </c>
      <c r="J22" s="9"/>
      <c r="K22" s="1"/>
      <c r="L22" s="28"/>
      <c r="M22" s="28"/>
      <c r="N22" s="28"/>
      <c r="O22" s="28"/>
      <c r="P22" s="28"/>
      <c r="Q22" s="28"/>
    </row>
    <row r="23" customFormat="false" ht="12" hidden="false" customHeight="true" outlineLevel="0" collapsed="false">
      <c r="B23" s="7"/>
      <c r="C23" s="113"/>
      <c r="D23" s="113"/>
      <c r="E23" s="113"/>
      <c r="F23" s="113"/>
      <c r="G23" s="113"/>
      <c r="H23" s="113"/>
      <c r="I23" s="113"/>
      <c r="J23" s="11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56" t="s">
        <v>143</v>
      </c>
      <c r="C24" s="103"/>
      <c r="D24" s="103"/>
      <c r="E24" s="103"/>
      <c r="F24" s="102"/>
      <c r="G24" s="103"/>
      <c r="H24" s="103"/>
      <c r="I24" s="103"/>
      <c r="J24" s="10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0" t="s">
        <v>144</v>
      </c>
      <c r="C25" s="105"/>
      <c r="D25" s="114"/>
      <c r="E25" s="105" t="n">
        <v>21287</v>
      </c>
      <c r="F25" s="104" t="n">
        <v>20223</v>
      </c>
      <c r="G25" s="105" t="n">
        <v>27434</v>
      </c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5</v>
      </c>
      <c r="C26" s="103"/>
      <c r="D26" s="103"/>
      <c r="E26" s="103" t="n">
        <v>151271</v>
      </c>
      <c r="F26" s="102" t="n">
        <v>160716</v>
      </c>
      <c r="G26" s="103" t="n">
        <v>172655</v>
      </c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 t="s">
        <v>146</v>
      </c>
      <c r="C27" s="105"/>
      <c r="D27" s="105"/>
      <c r="E27" s="105" t="n">
        <v>133986</v>
      </c>
      <c r="F27" s="104" t="n">
        <v>135853</v>
      </c>
      <c r="G27" s="105" t="n">
        <v>175507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7</v>
      </c>
      <c r="C28" s="103"/>
      <c r="D28" s="103"/>
      <c r="E28" s="103" t="n">
        <v>1197</v>
      </c>
      <c r="F28" s="102" t="n">
        <v>0</v>
      </c>
      <c r="G28" s="103" t="n">
        <v>0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8</v>
      </c>
      <c r="C29" s="105"/>
      <c r="D29" s="114"/>
      <c r="E29" s="105" t="n">
        <v>0</v>
      </c>
      <c r="F29" s="104" t="n">
        <v>0</v>
      </c>
      <c r="G29" s="105" t="n">
        <v>15946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49</v>
      </c>
      <c r="C30" s="103"/>
      <c r="D30" s="103"/>
      <c r="E30" s="134" t="n">
        <f aca="false">SUM(E25:E29)</f>
        <v>307741</v>
      </c>
      <c r="F30" s="135" t="n">
        <f aca="false">SUM(F25:F29)</f>
        <v>316792</v>
      </c>
      <c r="G30" s="134" t="n">
        <f aca="false">SUM(G25:G29)</f>
        <v>391542</v>
      </c>
      <c r="H30" s="134"/>
      <c r="I30" s="134"/>
      <c r="J30" s="134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/>
      <c r="C31" s="105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0</v>
      </c>
      <c r="C32" s="103"/>
      <c r="D32" s="103"/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1</v>
      </c>
      <c r="C33" s="105"/>
      <c r="D33" s="105"/>
      <c r="E33" s="105" t="n">
        <v>1222</v>
      </c>
      <c r="F33" s="104" t="s">
        <v>152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3</v>
      </c>
      <c r="C34" s="103"/>
      <c r="D34" s="103"/>
      <c r="E34" s="103" t="n">
        <v>102</v>
      </c>
      <c r="F34" s="102" t="n">
        <v>2</v>
      </c>
      <c r="G34" s="103" t="n">
        <v>2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4</v>
      </c>
      <c r="C35" s="105"/>
      <c r="D35" s="114"/>
      <c r="E35" s="105" t="n">
        <v>21938</v>
      </c>
      <c r="F35" s="104" t="n">
        <v>23103</v>
      </c>
      <c r="G35" s="105" t="n">
        <v>30811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5</v>
      </c>
      <c r="C36" s="103"/>
      <c r="D36" s="103"/>
      <c r="E36" s="103" t="n">
        <v>154940</v>
      </c>
      <c r="F36" s="102" t="n">
        <v>172047</v>
      </c>
      <c r="G36" s="103" t="n">
        <v>173157</v>
      </c>
      <c r="H36" s="103" t="s">
        <v>26</v>
      </c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6</v>
      </c>
      <c r="C37" s="105"/>
      <c r="D37" s="114"/>
      <c r="E37" s="105" t="n">
        <v>91079</v>
      </c>
      <c r="F37" s="104" t="n">
        <v>109778</v>
      </c>
      <c r="G37" s="105" t="n">
        <v>111369</v>
      </c>
      <c r="H37" s="105" t="s">
        <v>26</v>
      </c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7</v>
      </c>
      <c r="C38" s="103"/>
      <c r="D38" s="103"/>
      <c r="E38" s="136" t="n">
        <f aca="false">SUM(E33:E37)</f>
        <v>269281</v>
      </c>
      <c r="F38" s="137" t="n">
        <f aca="false">SUM(F34:F37)</f>
        <v>304930</v>
      </c>
      <c r="G38" s="136" t="n">
        <f aca="false">SUM(G34:G37)</f>
        <v>315339</v>
      </c>
      <c r="H38" s="136" t="s">
        <v>26</v>
      </c>
      <c r="I38" s="136"/>
      <c r="J38" s="136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8</v>
      </c>
      <c r="C39" s="113"/>
      <c r="D39" s="113"/>
      <c r="E39" s="138" t="n">
        <f aca="false">E30+E38</f>
        <v>577022</v>
      </c>
      <c r="F39" s="138" t="n">
        <f aca="false">F30+F38</f>
        <v>621722</v>
      </c>
      <c r="G39" s="138" t="n">
        <f aca="false">G30+G38</f>
        <v>706881</v>
      </c>
      <c r="H39" s="138" t="s">
        <v>26</v>
      </c>
      <c r="I39" s="138"/>
      <c r="J39" s="138"/>
      <c r="K39" s="1"/>
      <c r="L39" s="28"/>
      <c r="M39" s="28"/>
      <c r="N39" s="28"/>
      <c r="O39" s="28"/>
      <c r="P39" s="28"/>
      <c r="Q39" s="28"/>
    </row>
    <row r="40" customFormat="false" ht="15.75" hidden="false" customHeight="true" outlineLevel="0" collapsed="false">
      <c r="B40" s="13"/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59</v>
      </c>
      <c r="C41" s="105"/>
      <c r="D41" s="114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0</v>
      </c>
      <c r="C42" s="103"/>
      <c r="D42" s="103"/>
      <c r="E42" s="103" t="n">
        <v>7290</v>
      </c>
      <c r="F42" s="102" t="n">
        <v>7419</v>
      </c>
      <c r="G42" s="103" t="n">
        <v>511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61</v>
      </c>
      <c r="C43" s="105"/>
      <c r="D43" s="105"/>
      <c r="E43" s="105" t="n">
        <v>117135</v>
      </c>
      <c r="F43" s="104" t="n">
        <v>113882</v>
      </c>
      <c r="G43" s="105" t="n">
        <v>133947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/>
      <c r="E44" s="103" t="n">
        <v>3238</v>
      </c>
      <c r="F44" s="102" t="n">
        <v>10370</v>
      </c>
      <c r="G44" s="103" t="n">
        <v>1593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3</v>
      </c>
      <c r="C45" s="105"/>
      <c r="D45" s="114"/>
      <c r="E45" s="105" t="n">
        <v>20329</v>
      </c>
      <c r="F45" s="104" t="n">
        <v>23949</v>
      </c>
      <c r="G45" s="105" t="n">
        <v>25741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3"/>
      <c r="D46" s="103"/>
      <c r="E46" s="103" t="n">
        <v>8599</v>
      </c>
      <c r="F46" s="102" t="n">
        <v>5857</v>
      </c>
      <c r="G46" s="103" t="n">
        <v>12742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10" t="s">
        <v>165</v>
      </c>
      <c r="C47" s="105"/>
      <c r="E47" s="105" t="n">
        <v>9458</v>
      </c>
      <c r="F47" s="104" t="n">
        <v>7574</v>
      </c>
      <c r="G47" s="105" t="n">
        <v>7099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6</v>
      </c>
      <c r="C48" s="103"/>
      <c r="D48" s="103"/>
      <c r="E48" s="134" t="n">
        <f aca="false">SUM(E42:E47)</f>
        <v>166049</v>
      </c>
      <c r="F48" s="135" t="n">
        <f aca="false">SUM(F42:F47)</f>
        <v>169051</v>
      </c>
      <c r="G48" s="134" t="n">
        <f aca="false">SUM(G42:G47)</f>
        <v>181633</v>
      </c>
      <c r="H48" s="134"/>
      <c r="I48" s="134"/>
      <c r="J48" s="134"/>
      <c r="K48" s="18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0"/>
      <c r="C49" s="105"/>
      <c r="D49" s="114"/>
      <c r="E49" s="105"/>
      <c r="F49" s="104"/>
      <c r="G49" s="105"/>
      <c r="H49" s="105"/>
      <c r="I49" s="105"/>
      <c r="J49" s="105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56" t="s">
        <v>167</v>
      </c>
      <c r="C50" s="103"/>
      <c r="D50" s="103"/>
      <c r="E50" s="103"/>
      <c r="F50" s="102"/>
      <c r="G50" s="103"/>
      <c r="H50" s="103"/>
      <c r="I50" s="103"/>
      <c r="J50" s="103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 t="s">
        <v>162</v>
      </c>
      <c r="C51" s="105"/>
      <c r="D51" s="105"/>
      <c r="E51" s="105" t="n">
        <v>95405</v>
      </c>
      <c r="F51" s="104" t="n">
        <v>121539</v>
      </c>
      <c r="G51" s="105" t="n">
        <v>171582</v>
      </c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63</v>
      </c>
      <c r="C52" s="103"/>
      <c r="D52" s="103"/>
      <c r="E52" s="103" t="n">
        <v>6721</v>
      </c>
      <c r="F52" s="102" t="n">
        <v>6361</v>
      </c>
      <c r="G52" s="103" t="n">
        <v>4574</v>
      </c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65</v>
      </c>
      <c r="C53" s="105"/>
      <c r="D53" s="114"/>
      <c r="E53" s="105" t="n">
        <v>360</v>
      </c>
      <c r="F53" s="104" t="n">
        <v>360</v>
      </c>
      <c r="G53" s="105" t="n">
        <v>328</v>
      </c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8</v>
      </c>
      <c r="C54" s="103"/>
      <c r="D54" s="103"/>
      <c r="E54" s="103"/>
      <c r="F54" s="102"/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69</v>
      </c>
      <c r="C55" s="105"/>
      <c r="E55" s="139" t="n">
        <f aca="false">SUM(E51:E53)</f>
        <v>102486</v>
      </c>
      <c r="F55" s="140" t="n">
        <f aca="false">SUM(F51:F53)</f>
        <v>128260</v>
      </c>
      <c r="G55" s="139" t="n">
        <f aca="false">SUM(G51:G53)</f>
        <v>176484</v>
      </c>
      <c r="H55" s="139"/>
      <c r="I55" s="139"/>
      <c r="J55" s="139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0</v>
      </c>
      <c r="C56" s="103"/>
      <c r="D56" s="103"/>
      <c r="E56" s="141" t="n">
        <f aca="false">E55+E48</f>
        <v>268535</v>
      </c>
      <c r="F56" s="142" t="n">
        <f aca="false">F55+F48</f>
        <v>297311</v>
      </c>
      <c r="G56" s="141" t="n">
        <f aca="false">G55+G48</f>
        <v>358117</v>
      </c>
      <c r="H56" s="141"/>
      <c r="I56" s="141"/>
      <c r="J56" s="141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1</v>
      </c>
      <c r="C57" s="105"/>
      <c r="D57" s="114"/>
      <c r="E57" s="143" t="n">
        <f aca="false">E39-E56</f>
        <v>308487</v>
      </c>
      <c r="F57" s="144" t="n">
        <f aca="false">F39-F56</f>
        <v>324411</v>
      </c>
      <c r="G57" s="143" t="n">
        <f aca="false">G39-G56</f>
        <v>348764</v>
      </c>
      <c r="H57" s="143"/>
      <c r="I57" s="143"/>
      <c r="J57" s="14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/>
      <c r="C58" s="103"/>
      <c r="D58" s="103"/>
      <c r="E58" s="103"/>
      <c r="F58" s="102"/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2</v>
      </c>
      <c r="C59" s="105"/>
      <c r="D59" s="105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3</v>
      </c>
      <c r="C60" s="103"/>
      <c r="D60" s="103"/>
      <c r="E60" s="103" t="n">
        <v>157214</v>
      </c>
      <c r="F60" s="102" t="n">
        <v>167525</v>
      </c>
      <c r="G60" s="103" t="n">
        <v>178031</v>
      </c>
      <c r="H60" s="103"/>
      <c r="I60" s="103"/>
      <c r="J60" s="103"/>
      <c r="K60" s="124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7" t="s">
        <v>174</v>
      </c>
      <c r="C61" s="105"/>
      <c r="D61" s="105"/>
      <c r="E61" s="105" t="n">
        <v>29926</v>
      </c>
      <c r="F61" s="104" t="n">
        <v>24911</v>
      </c>
      <c r="G61" s="105" t="n">
        <v>26077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5</v>
      </c>
      <c r="C62" s="103"/>
      <c r="D62" s="103"/>
      <c r="E62" s="103" t="n">
        <v>105388</v>
      </c>
      <c r="F62" s="102" t="n">
        <v>117516</v>
      </c>
      <c r="G62" s="103" t="n">
        <v>127618</v>
      </c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0" t="s">
        <v>176</v>
      </c>
      <c r="C63" s="105"/>
      <c r="D63" s="114"/>
      <c r="E63" s="105" t="n">
        <f aca="false">SUM(E60:E62)</f>
        <v>292528</v>
      </c>
      <c r="F63" s="104" t="n">
        <f aca="false">SUM(F60:F62)</f>
        <v>309952</v>
      </c>
      <c r="G63" s="105" t="n">
        <f aca="false">SUM(G60:G62)</f>
        <v>331726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7</v>
      </c>
      <c r="C64" s="103"/>
      <c r="D64" s="103"/>
      <c r="E64" s="103" t="n">
        <v>15959</v>
      </c>
      <c r="F64" s="102" t="n">
        <v>14459</v>
      </c>
      <c r="G64" s="103" t="n">
        <v>17038</v>
      </c>
      <c r="H64" s="103"/>
      <c r="I64" s="103"/>
      <c r="J64" s="103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78</v>
      </c>
      <c r="C65" s="105"/>
      <c r="E65" s="143" t="n">
        <f aca="false">E63+E64</f>
        <v>308487</v>
      </c>
      <c r="F65" s="144" t="n">
        <f aca="false">F63+F64</f>
        <v>324411</v>
      </c>
      <c r="G65" s="143" t="n">
        <f aca="false">G63+G64</f>
        <v>348764</v>
      </c>
      <c r="H65" s="143"/>
      <c r="I65" s="143"/>
      <c r="J65" s="143"/>
      <c r="K65" s="7"/>
      <c r="L65" s="28"/>
      <c r="M65" s="28"/>
      <c r="N65" s="28"/>
      <c r="O65" s="28"/>
      <c r="P65" s="28"/>
      <c r="Q65" s="28"/>
    </row>
    <row r="66" customFormat="false" ht="15.75" hidden="false" customHeight="false" outlineLevel="0" collapsed="false">
      <c r="B66" s="10"/>
      <c r="C66" s="105"/>
      <c r="D66" s="114"/>
      <c r="E66" s="105"/>
      <c r="F66" s="104"/>
      <c r="G66" s="105"/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Hills Industries Limited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9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30 June 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$'000</v>
      </c>
      <c r="E72" s="9" t="str">
        <f aca="false">+$D$6</f>
        <v>$'000</v>
      </c>
      <c r="F72" s="9" t="str">
        <f aca="false">+$D$6</f>
        <v>$'000</v>
      </c>
      <c r="G72" s="9" t="str">
        <f aca="false">+$D$6</f>
        <v>$'000</v>
      </c>
      <c r="H72" s="9" t="str">
        <f aca="false">+$D$6</f>
        <v>$'000</v>
      </c>
      <c r="I72" s="9" t="str">
        <f aca="false">+$D$6</f>
        <v>$'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0</v>
      </c>
      <c r="C74" s="103"/>
      <c r="D74" s="103"/>
      <c r="E74" s="103" t="n">
        <v>811046</v>
      </c>
      <c r="F74" s="102" t="n">
        <v>931799</v>
      </c>
      <c r="G74" s="103" t="n">
        <v>1013999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1</v>
      </c>
      <c r="C75" s="105"/>
      <c r="D75" s="114"/>
      <c r="E75" s="105" t="n">
        <v>5137</v>
      </c>
      <c r="F75" s="104" t="n">
        <v>3895</v>
      </c>
      <c r="G75" s="105" t="n">
        <v>2372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/>
      <c r="C76" s="103"/>
      <c r="D76" s="103"/>
      <c r="E76" s="134" t="n">
        <f aca="false">SUM(E74:E75)</f>
        <v>816183</v>
      </c>
      <c r="F76" s="135" t="n">
        <f aca="false">SUM(F74:F75)</f>
        <v>935694</v>
      </c>
      <c r="G76" s="134" t="n">
        <f aca="false">SUM(G74:G75)</f>
        <v>1016371</v>
      </c>
      <c r="H76" s="134" t="s">
        <v>26</v>
      </c>
      <c r="I76" s="134"/>
      <c r="J76" s="134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105"/>
      <c r="D77" s="105"/>
      <c r="E77" s="105"/>
      <c r="F77" s="104"/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2</v>
      </c>
      <c r="C78" s="103"/>
      <c r="D78" s="103"/>
      <c r="E78" s="103" t="n">
        <v>-752472</v>
      </c>
      <c r="F78" s="102" t="n">
        <v>-862429</v>
      </c>
      <c r="G78" s="103" t="n">
        <v>-934098</v>
      </c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3</v>
      </c>
      <c r="C79" s="105"/>
      <c r="D79" s="114"/>
      <c r="E79" s="132" t="n">
        <f aca="false">E76+E78</f>
        <v>63711</v>
      </c>
      <c r="F79" s="133" t="n">
        <f aca="false">F76+F78</f>
        <v>73265</v>
      </c>
      <c r="G79" s="132" t="n">
        <f aca="false">G76+G78</f>
        <v>82273</v>
      </c>
      <c r="H79" s="132"/>
      <c r="I79" s="132"/>
      <c r="J79" s="132"/>
      <c r="K79" s="7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13"/>
      <c r="C80" s="103"/>
      <c r="D80" s="103"/>
      <c r="E80" s="103"/>
      <c r="F80" s="102"/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4</v>
      </c>
      <c r="C81" s="105"/>
      <c r="E81" s="105" t="n">
        <v>1037</v>
      </c>
      <c r="F81" s="104" t="n">
        <v>965</v>
      </c>
      <c r="G81" s="105" t="n">
        <v>716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5</v>
      </c>
      <c r="C82" s="103"/>
      <c r="D82" s="103"/>
      <c r="E82" s="103" t="n">
        <v>-4345</v>
      </c>
      <c r="F82" s="102" t="n">
        <v>-6845</v>
      </c>
      <c r="G82" s="103" t="n">
        <v>-9821</v>
      </c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86</v>
      </c>
      <c r="C83" s="105"/>
      <c r="D83" s="105"/>
      <c r="E83" s="132" t="n">
        <f aca="false">SUM(E81:E82)</f>
        <v>-3308</v>
      </c>
      <c r="F83" s="133" t="n">
        <f aca="false">SUM(F81:F82)</f>
        <v>-5880</v>
      </c>
      <c r="G83" s="132" t="n">
        <f aca="false">SUM(G81:G82)</f>
        <v>-9105</v>
      </c>
      <c r="H83" s="132"/>
      <c r="I83" s="132"/>
      <c r="J83" s="132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/>
      <c r="C84" s="103"/>
      <c r="D84" s="103"/>
      <c r="E84" s="103"/>
      <c r="F84" s="102"/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87</v>
      </c>
      <c r="C85" s="105"/>
      <c r="D85" s="114"/>
      <c r="E85" s="132" t="n">
        <f aca="false">E79+E83</f>
        <v>60403</v>
      </c>
      <c r="F85" s="133" t="n">
        <f aca="false">F79+F83</f>
        <v>67385</v>
      </c>
      <c r="G85" s="132" t="n">
        <f aca="false">G79+G83</f>
        <v>73168</v>
      </c>
      <c r="H85" s="132"/>
      <c r="I85" s="132"/>
      <c r="J85" s="132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88</v>
      </c>
      <c r="C86" s="103"/>
      <c r="D86" s="103"/>
      <c r="E86" s="103" t="n">
        <v>-18683</v>
      </c>
      <c r="F86" s="102" t="n">
        <v>-19175</v>
      </c>
      <c r="G86" s="103" t="n">
        <v>-21126</v>
      </c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89</v>
      </c>
      <c r="C87" s="105"/>
      <c r="D87" s="114"/>
      <c r="E87" s="132" t="n">
        <f aca="false">E85+E86</f>
        <v>41720</v>
      </c>
      <c r="F87" s="133" t="n">
        <f aca="false">F85+F86</f>
        <v>48210</v>
      </c>
      <c r="G87" s="132" t="n">
        <f aca="false">G85+G86</f>
        <v>52042</v>
      </c>
      <c r="H87" s="132"/>
      <c r="I87" s="132"/>
      <c r="J87" s="132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/>
      <c r="C88" s="103"/>
      <c r="D88" s="103"/>
      <c r="E88" s="103"/>
      <c r="F88" s="102"/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8" t="s">
        <v>190</v>
      </c>
      <c r="C89" s="113"/>
      <c r="D89" s="113"/>
      <c r="E89" s="113"/>
      <c r="F89" s="113"/>
      <c r="G89" s="113"/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 t="s">
        <v>191</v>
      </c>
      <c r="C90" s="103"/>
      <c r="D90" s="103"/>
      <c r="E90" s="103" t="n">
        <v>35510</v>
      </c>
      <c r="F90" s="102" t="n">
        <v>43261</v>
      </c>
      <c r="G90" s="103" t="n">
        <v>47173</v>
      </c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2</v>
      </c>
      <c r="C91" s="105"/>
      <c r="D91" s="114"/>
      <c r="E91" s="105" t="n">
        <v>6210</v>
      </c>
      <c r="F91" s="104" t="n">
        <v>4949</v>
      </c>
      <c r="G91" s="105" t="n">
        <v>4869</v>
      </c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56" t="s">
        <v>189</v>
      </c>
      <c r="C92" s="103"/>
      <c r="D92" s="103"/>
      <c r="E92" s="134" t="n">
        <f aca="false">SUM(E90:E91)</f>
        <v>41720</v>
      </c>
      <c r="F92" s="135" t="n">
        <f aca="false">SUM(F90:F91)</f>
        <v>48210</v>
      </c>
      <c r="G92" s="134" t="n">
        <f aca="false">SUM(G90:G91)</f>
        <v>52042</v>
      </c>
      <c r="H92" s="134"/>
      <c r="I92" s="134"/>
      <c r="J92" s="134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"/>
      <c r="C93" s="39"/>
      <c r="D93" s="39"/>
      <c r="E93" s="39"/>
      <c r="F93" s="1"/>
      <c r="G93" s="39"/>
      <c r="H93" s="39"/>
      <c r="I93" s="39"/>
      <c r="J93" s="39"/>
      <c r="K93" s="1"/>
      <c r="L93" s="28"/>
      <c r="M93" s="28"/>
      <c r="N93" s="28"/>
      <c r="O93" s="28"/>
      <c r="P93" s="28"/>
      <c r="Q93" s="28"/>
    </row>
    <row r="94" customFormat="false" ht="16.5" hidden="false" customHeight="false" outlineLevel="0" collapsed="false">
      <c r="B94" s="2" t="s">
        <v>27</v>
      </c>
      <c r="C94" s="2"/>
      <c r="D94" s="2"/>
      <c r="E94" s="2"/>
      <c r="F94" s="2"/>
      <c r="G94" s="2"/>
      <c r="H94" s="2"/>
      <c r="I94" s="2"/>
      <c r="J94" s="2"/>
      <c r="K94" s="2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34" t="s">
        <v>28</v>
      </c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L127" s="28"/>
      <c r="M127" s="28"/>
      <c r="N127" s="28"/>
      <c r="O127" s="28"/>
      <c r="P127" s="28"/>
      <c r="Q127" s="28"/>
    </row>
  </sheetData>
  <mergeCells count="15">
    <mergeCell ref="L1:Q1"/>
    <mergeCell ref="B2:J2"/>
    <mergeCell ref="L2:Q16"/>
    <mergeCell ref="B3:J3"/>
    <mergeCell ref="B4:J4"/>
    <mergeCell ref="L17:Q17"/>
    <mergeCell ref="B18:J18"/>
    <mergeCell ref="L18:Q127"/>
    <mergeCell ref="B19:J19"/>
    <mergeCell ref="B20:J20"/>
    <mergeCell ref="B68:J68"/>
    <mergeCell ref="B69:J69"/>
    <mergeCell ref="B70:J70"/>
    <mergeCell ref="B94:K94"/>
    <mergeCell ref="B95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66" man="true" max="16383" min="0"/>
    <brk id="9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2:20:58Z</dcterms:modified>
  <cp:revision>0</cp:revision>
  <dc:subject/>
  <dc:title/>
</cp:coreProperties>
</file>