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7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2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6</xdr:rowOff>
              </xdr:from>
              <xdr:to>
                <xdr:col>12</xdr:col>
                <xdr:colOff>16</xdr:colOff>
                <xdr:row>21</xdr:row>
                <xdr:rowOff>0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7</xdr:rowOff>
              </xdr:from>
              <xdr:to>
                <xdr:col>12</xdr:col>
                <xdr:colOff>16</xdr:colOff>
                <xdr:row>76</xdr:row>
                <xdr:rowOff>1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19</xdr:rowOff>
              </xdr:from>
              <xdr:to>
                <xdr:col>12</xdr:col>
                <xdr:colOff>16</xdr:colOff>
                <xdr:row>78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0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nsolidated Media Holdings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'000</t>
  </si>
  <si>
    <t xml:space="preserve">Foreign currency translation</t>
  </si>
  <si>
    <t xml:space="preserve">Actuarial gain/(loss) on defined benefit plans</t>
  </si>
  <si>
    <t xml:space="preserve">Fair value movement on cash flow hedges</t>
  </si>
  <si>
    <t xml:space="preserve">-</t>
  </si>
  <si>
    <t xml:space="preserve">Net income recognised direcly in equity</t>
  </si>
  <si>
    <t xml:space="preserve">Profit for the period</t>
  </si>
  <si>
    <t xml:space="preserve">Total recognised income and expense for the period</t>
  </si>
  <si>
    <t xml:space="preserve">Attributable to:</t>
  </si>
  <si>
    <t xml:space="preserve">Equity holders of the parent</t>
  </si>
  <si>
    <t xml:space="preserve">Minority interest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Program rights</t>
  </si>
  <si>
    <t xml:space="preserve">Prepayments</t>
  </si>
  <si>
    <t xml:space="preserve">Other assets</t>
  </si>
  <si>
    <t xml:space="preserve">Derivatives</t>
  </si>
  <si>
    <t xml:space="preserve">Total Current Assets</t>
  </si>
  <si>
    <t xml:space="preserve">NON-CURRENT ASSETS</t>
  </si>
  <si>
    <t xml:space="preserve">Receivables</t>
  </si>
  <si>
    <t xml:space="preserve">Available-for-sale financial assets</t>
  </si>
  <si>
    <t xml:space="preserve">Other financial assets</t>
  </si>
  <si>
    <t xml:space="preserve">Investments in associates (equity method)</t>
  </si>
  <si>
    <t xml:space="preserve">Property, plant and equipment</t>
  </si>
  <si>
    <t xml:space="preserve">Licenses and mastheads</t>
  </si>
  <si>
    <t xml:space="preserve">Other intangible assets</t>
  </si>
  <si>
    <t xml:space="preserve">Deferred tax assets</t>
  </si>
  <si>
    <t xml:space="preserve">Prepaid casino tax</t>
  </si>
  <si>
    <t xml:space="preserve">Defined benefit superannuation plan asset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Interest bearing loans and borrowings</t>
  </si>
  <si>
    <t xml:space="preserve">Current income tax liabilities</t>
  </si>
  <si>
    <t xml:space="preserve">Provisions</t>
  </si>
  <si>
    <t xml:space="preserve">Total Current Liabilities</t>
  </si>
  <si>
    <t xml:space="preserve">NON-CURRENT LIABILITIS</t>
  </si>
  <si>
    <t xml:space="preserve">Other payables</t>
  </si>
  <si>
    <t xml:space="preserve">Interest-bearing loans and borrowing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Equity attributable to equity holders of the parent</t>
  </si>
  <si>
    <t xml:space="preserve">Contributed equity</t>
  </si>
  <si>
    <t xml:space="preserve">Reserves</t>
  </si>
  <si>
    <t xml:space="preserve">Retained earnings</t>
  </si>
  <si>
    <t xml:space="preserve">Parent interests</t>
  </si>
  <si>
    <t xml:space="preserve">Minority interests</t>
  </si>
  <si>
    <t xml:space="preserve">Total Equity</t>
  </si>
  <si>
    <t xml:space="preserve">Statements of Financial Performance</t>
  </si>
  <si>
    <t xml:space="preserve">CONTINUING OPERATIONS</t>
  </si>
  <si>
    <t xml:space="preserve">Revenues</t>
  </si>
  <si>
    <t xml:space="preserve">Other income</t>
  </si>
  <si>
    <t xml:space="preserve">Expenses</t>
  </si>
  <si>
    <t xml:space="preserve">Share of profits of associate and joint venture entities</t>
  </si>
  <si>
    <t xml:space="preserve">Profit from cont. operat'ns before inc. tax/fin. costs</t>
  </si>
  <si>
    <t xml:space="preserve">Finance costs</t>
  </si>
  <si>
    <t xml:space="preserve">Profit before income tax</t>
  </si>
  <si>
    <t xml:space="preserve">Income tax (expense)/benefit</t>
  </si>
  <si>
    <t xml:space="preserve">Net profit for the year</t>
  </si>
  <si>
    <t xml:space="preserve">Net profit attributable to minority interests</t>
  </si>
  <si>
    <t xml:space="preserve">Net profit attributable to members of the paren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nsolidated Media Holding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nsolidated Media Holding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nsolidated Media Holding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nsolidated Media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nsolidated Media Holding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nsolidated Media Holding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nsolidated Media Holding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9" activePane="bottomLeft" state="split"/>
      <selection pane="topLeft" activeCell="A5" activeCellId="0" sqref="A5"/>
      <selection pane="bottomLeft" activeCell="B19" activeCellId="0" sqref="B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-11958</v>
      </c>
      <c r="F8" s="102" t="n">
        <v>-1296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3704</v>
      </c>
      <c r="F9" s="104" t="n">
        <v>-468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s">
        <v>138</v>
      </c>
      <c r="F10" s="102" t="n">
        <v>3221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 t="n">
        <f aca="false">SUM(E8:E10)</f>
        <v>-8254</v>
      </c>
      <c r="F11" s="104" t="n">
        <f aca="false">SUM(F8:F10)</f>
        <v>1457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 t="n">
        <v>494890</v>
      </c>
      <c r="F12" s="102" t="n">
        <v>621923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1</v>
      </c>
      <c r="C13" s="105"/>
      <c r="D13" s="114"/>
      <c r="E13" s="132" t="n">
        <f aca="false">SUM(E11:E12)</f>
        <v>486636</v>
      </c>
      <c r="F13" s="133" t="n">
        <f aca="false">SUM(F11:F12)</f>
        <v>623380</v>
      </c>
      <c r="G13" s="132"/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2</v>
      </c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5"/>
      <c r="E15" s="105" t="n">
        <v>477255</v>
      </c>
      <c r="F15" s="104" t="n">
        <v>611510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3"/>
      <c r="D16" s="103"/>
      <c r="E16" s="103" t="n">
        <v>9381</v>
      </c>
      <c r="F16" s="102" t="n">
        <v>11870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7"/>
      <c r="C17" s="105"/>
      <c r="D17" s="105"/>
      <c r="E17" s="132" t="n">
        <f aca="false">SUM(E15:E16)</f>
        <v>486636</v>
      </c>
      <c r="F17" s="133" t="n">
        <f aca="false">SUM(F15:F16)</f>
        <v>623380</v>
      </c>
      <c r="G17" s="132"/>
      <c r="H17" s="132"/>
      <c r="I17" s="132"/>
      <c r="J17" s="132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0"/>
      <c r="C18" s="105"/>
      <c r="D18" s="114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s="1" customFormat="true" ht="16.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Consolidated Media Holdings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5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0 June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$'000</v>
      </c>
      <c r="E24" s="9" t="str">
        <f aca="false">+$D$6</f>
        <v>$'000</v>
      </c>
      <c r="F24" s="9" t="str">
        <f aca="false">+$D$6</f>
        <v>$'000</v>
      </c>
      <c r="G24" s="9" t="str">
        <f aca="false">+$D$6</f>
        <v>$'000</v>
      </c>
      <c r="H24" s="9" t="str">
        <f aca="false">+$D$6</f>
        <v>$'000</v>
      </c>
      <c r="I24" s="9" t="str">
        <f aca="false">+$D$6</f>
        <v>$'000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7"/>
      <c r="C25" s="113"/>
      <c r="D25" s="113"/>
      <c r="E25" s="113"/>
      <c r="F25" s="113"/>
      <c r="G25" s="113"/>
      <c r="H25" s="113"/>
      <c r="I25" s="113"/>
      <c r="J25" s="11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56" t="s">
        <v>146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7</v>
      </c>
      <c r="C27" s="105"/>
      <c r="D27" s="105" t="n">
        <v>1276705</v>
      </c>
      <c r="E27" s="104" t="n">
        <v>1232638</v>
      </c>
      <c r="F27" s="105" t="n">
        <v>1185135</v>
      </c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8</v>
      </c>
      <c r="C28" s="103"/>
      <c r="D28" s="103" t="n">
        <v>455736</v>
      </c>
      <c r="E28" s="102" t="n">
        <v>380929</v>
      </c>
      <c r="F28" s="103" t="n">
        <v>394180</v>
      </c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49</v>
      </c>
      <c r="C29" s="105"/>
      <c r="D29" s="105" t="n">
        <v>158026</v>
      </c>
      <c r="E29" s="104" t="n">
        <v>36466</v>
      </c>
      <c r="F29" s="105" t="n">
        <v>40946</v>
      </c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3"/>
      <c r="D30" s="103" t="s">
        <v>138</v>
      </c>
      <c r="E30" s="102" t="n">
        <v>85536</v>
      </c>
      <c r="F30" s="103" t="n">
        <v>96879</v>
      </c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0" t="s">
        <v>151</v>
      </c>
      <c r="C31" s="105"/>
      <c r="D31" s="105" t="s">
        <v>138</v>
      </c>
      <c r="E31" s="104" t="n">
        <v>31852</v>
      </c>
      <c r="F31" s="105" t="n">
        <v>22106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3"/>
      <c r="D32" s="103" t="n">
        <v>37327</v>
      </c>
      <c r="E32" s="102" t="n">
        <v>13173</v>
      </c>
      <c r="F32" s="103" t="n">
        <v>9077</v>
      </c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3</v>
      </c>
      <c r="C33" s="105"/>
      <c r="D33" s="105" t="s">
        <v>138</v>
      </c>
      <c r="E33" s="104" t="n">
        <v>55844</v>
      </c>
      <c r="F33" s="105" t="n">
        <v>4603</v>
      </c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54</v>
      </c>
      <c r="C34" s="103"/>
      <c r="D34" s="134" t="n">
        <f aca="false">SUM(D27:D33)</f>
        <v>1927794</v>
      </c>
      <c r="E34" s="135" t="n">
        <f aca="false">SUM(E27:E33)</f>
        <v>1836438</v>
      </c>
      <c r="F34" s="134" t="n">
        <f aca="false">SUM(F27:F33)</f>
        <v>1752926</v>
      </c>
      <c r="G34" s="134"/>
      <c r="H34" s="134"/>
      <c r="I34" s="134"/>
      <c r="J34" s="134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/>
      <c r="C35" s="105"/>
      <c r="D35" s="105"/>
      <c r="E35" s="104"/>
      <c r="F35" s="105"/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5</v>
      </c>
      <c r="C36" s="103"/>
      <c r="D36" s="103"/>
      <c r="E36" s="102"/>
      <c r="F36" s="103"/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6</v>
      </c>
      <c r="C37" s="105"/>
      <c r="D37" s="105" t="n">
        <v>62527</v>
      </c>
      <c r="E37" s="104" t="n">
        <v>31897</v>
      </c>
      <c r="F37" s="105" t="n">
        <v>28139</v>
      </c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0</v>
      </c>
      <c r="C38" s="103"/>
      <c r="D38" s="103"/>
      <c r="E38" s="102" t="n">
        <v>41527</v>
      </c>
      <c r="F38" s="103" t="n">
        <v>32728</v>
      </c>
      <c r="G38" s="103"/>
      <c r="H38" s="103" t="s">
        <v>26</v>
      </c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7</v>
      </c>
      <c r="C39" s="105"/>
      <c r="D39" s="105"/>
      <c r="E39" s="104" t="n">
        <v>249830</v>
      </c>
      <c r="F39" s="105" t="n">
        <v>238375</v>
      </c>
      <c r="G39" s="105"/>
      <c r="H39" s="105" t="s">
        <v>26</v>
      </c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8</v>
      </c>
      <c r="C40" s="103"/>
      <c r="D40" s="103" t="n">
        <v>363748</v>
      </c>
      <c r="E40" s="102" t="n">
        <v>26580</v>
      </c>
      <c r="F40" s="103" t="n">
        <v>17273</v>
      </c>
      <c r="G40" s="103"/>
      <c r="H40" s="103" t="s">
        <v>26</v>
      </c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9</v>
      </c>
      <c r="C41" s="113"/>
      <c r="D41" s="113" t="n">
        <v>316245</v>
      </c>
      <c r="E41" s="113" t="n">
        <v>726392</v>
      </c>
      <c r="F41" s="113" t="n">
        <v>1026325</v>
      </c>
      <c r="G41" s="113"/>
      <c r="H41" s="113" t="s">
        <v>26</v>
      </c>
      <c r="I41" s="113"/>
      <c r="J41" s="113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13" t="s">
        <v>160</v>
      </c>
      <c r="C42" s="103"/>
      <c r="D42" s="103" t="n">
        <v>1419420</v>
      </c>
      <c r="E42" s="102" t="n">
        <v>1909958</v>
      </c>
      <c r="F42" s="103" t="n">
        <v>1910182</v>
      </c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1</v>
      </c>
      <c r="C43" s="105"/>
      <c r="D43" s="105" t="n">
        <v>2916956</v>
      </c>
      <c r="E43" s="104" t="n">
        <v>2439509</v>
      </c>
      <c r="F43" s="105" t="n">
        <v>2422978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2</v>
      </c>
      <c r="C44" s="103"/>
      <c r="D44" s="103" t="n">
        <v>283108</v>
      </c>
      <c r="E44" s="102" t="n">
        <v>620335</v>
      </c>
      <c r="F44" s="103" t="n">
        <v>616612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3</v>
      </c>
      <c r="C45" s="105"/>
      <c r="D45" s="105" t="n">
        <v>121381</v>
      </c>
      <c r="E45" s="104" t="n">
        <v>179082</v>
      </c>
      <c r="F45" s="105" t="n">
        <v>220957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4</v>
      </c>
      <c r="C46" s="103"/>
      <c r="D46" s="103"/>
      <c r="E46" s="102" t="n">
        <v>79310</v>
      </c>
      <c r="F46" s="103" t="n">
        <v>76575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5</v>
      </c>
      <c r="C47" s="105"/>
      <c r="D47" s="105"/>
      <c r="E47" s="104" t="n">
        <v>3704</v>
      </c>
      <c r="F47" s="105" t="n">
        <v>4456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52</v>
      </c>
      <c r="C48" s="103"/>
      <c r="D48" s="103" t="n">
        <v>89229</v>
      </c>
      <c r="E48" s="102" t="n">
        <v>5377</v>
      </c>
      <c r="F48" s="103" t="n">
        <v>3571</v>
      </c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0" t="s">
        <v>149</v>
      </c>
      <c r="C49" s="105"/>
      <c r="D49" s="105" t="n">
        <v>41134</v>
      </c>
      <c r="E49" s="104" t="s">
        <v>138</v>
      </c>
      <c r="F49" s="105" t="s">
        <v>138</v>
      </c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6</v>
      </c>
      <c r="C50" s="103"/>
      <c r="D50" s="136" t="n">
        <f aca="false">SUM(D37:D49)</f>
        <v>5613748</v>
      </c>
      <c r="E50" s="137" t="n">
        <f aca="false">SUM(E37:E49)</f>
        <v>6313501</v>
      </c>
      <c r="F50" s="136" t="n">
        <f aca="false">SUM(F37:F49)</f>
        <v>6598171</v>
      </c>
      <c r="G50" s="136"/>
      <c r="H50" s="136"/>
      <c r="I50" s="136"/>
      <c r="J50" s="136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8" t="s">
        <v>167</v>
      </c>
      <c r="C51" s="105"/>
      <c r="D51" s="132" t="n">
        <f aca="false">D50+D34</f>
        <v>7541542</v>
      </c>
      <c r="E51" s="133" t="n">
        <f aca="false">E50+E34</f>
        <v>8149939</v>
      </c>
      <c r="F51" s="132" t="n">
        <f aca="false">F50+F34</f>
        <v>8351097</v>
      </c>
      <c r="G51" s="132"/>
      <c r="H51" s="132"/>
      <c r="I51" s="132"/>
      <c r="J51" s="132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/>
      <c r="C52" s="103"/>
      <c r="D52" s="103"/>
      <c r="E52" s="102"/>
      <c r="F52" s="103"/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8" t="s">
        <v>168</v>
      </c>
      <c r="C53" s="105"/>
      <c r="D53" s="105"/>
      <c r="E53" s="104"/>
      <c r="F53" s="105"/>
      <c r="G53" s="105"/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9</v>
      </c>
      <c r="C54" s="103"/>
      <c r="D54" s="103" t="n">
        <v>581497</v>
      </c>
      <c r="E54" s="102" t="n">
        <v>677119</v>
      </c>
      <c r="F54" s="103" t="n">
        <v>685118</v>
      </c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0</v>
      </c>
      <c r="C55" s="105"/>
      <c r="D55" s="105" t="n">
        <v>614741</v>
      </c>
      <c r="E55" s="104" t="n">
        <v>524716</v>
      </c>
      <c r="F55" s="105" t="n">
        <v>827525</v>
      </c>
      <c r="G55" s="105"/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1</v>
      </c>
      <c r="C56" s="103"/>
      <c r="D56" s="103" t="n">
        <v>49782</v>
      </c>
      <c r="E56" s="102" t="n">
        <v>38290</v>
      </c>
      <c r="F56" s="103" t="n">
        <v>59737</v>
      </c>
      <c r="G56" s="103"/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2</v>
      </c>
      <c r="C57" s="105"/>
      <c r="D57" s="105" t="n">
        <v>76947</v>
      </c>
      <c r="E57" s="104" t="n">
        <v>134596</v>
      </c>
      <c r="F57" s="105" t="n">
        <v>155839</v>
      </c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73</v>
      </c>
      <c r="C58" s="103"/>
      <c r="D58" s="134" t="n">
        <f aca="false">SUM(D54:D57)</f>
        <v>1322967</v>
      </c>
      <c r="E58" s="135" t="n">
        <f aca="false">SUM(E54:E57)</f>
        <v>1374721</v>
      </c>
      <c r="F58" s="134" t="n">
        <f aca="false">SUM(F54:F57)</f>
        <v>1728219</v>
      </c>
      <c r="G58" s="134"/>
      <c r="H58" s="134"/>
      <c r="I58" s="134"/>
      <c r="J58" s="134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/>
      <c r="C59" s="105"/>
      <c r="D59" s="105"/>
      <c r="E59" s="104"/>
      <c r="F59" s="105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56" t="s">
        <v>174</v>
      </c>
      <c r="C60" s="103"/>
      <c r="D60" s="103"/>
      <c r="E60" s="102"/>
      <c r="F60" s="103"/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7" t="s">
        <v>175</v>
      </c>
      <c r="C61" s="105"/>
      <c r="D61" s="105" t="n">
        <v>87198</v>
      </c>
      <c r="E61" s="104" t="n">
        <v>91133</v>
      </c>
      <c r="F61" s="105" t="n">
        <v>70265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76</v>
      </c>
      <c r="C62" s="103"/>
      <c r="D62" s="103" t="n">
        <v>1728708</v>
      </c>
      <c r="E62" s="102" t="n">
        <v>2451959</v>
      </c>
      <c r="F62" s="103" t="n">
        <v>2094608</v>
      </c>
      <c r="G62" s="103"/>
      <c r="H62" s="103"/>
      <c r="I62" s="103"/>
      <c r="J62" s="103"/>
      <c r="K62" s="124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7" t="s">
        <v>177</v>
      </c>
      <c r="C63" s="105"/>
      <c r="D63" s="105" t="n">
        <v>151725</v>
      </c>
      <c r="E63" s="104" t="n">
        <v>529064</v>
      </c>
      <c r="F63" s="105" t="n">
        <v>505100</v>
      </c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72</v>
      </c>
      <c r="C64" s="103"/>
      <c r="D64" s="103" t="n">
        <v>29552</v>
      </c>
      <c r="E64" s="102" t="n">
        <v>76952</v>
      </c>
      <c r="F64" s="103" t="n">
        <v>81741</v>
      </c>
      <c r="G64" s="103"/>
      <c r="H64" s="103"/>
      <c r="I64" s="103"/>
      <c r="J64" s="103"/>
      <c r="K64" s="124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78</v>
      </c>
      <c r="C65" s="105"/>
      <c r="D65" s="138" t="n">
        <f aca="false">SUM(D61:D64)</f>
        <v>1997183</v>
      </c>
      <c r="E65" s="139" t="n">
        <f aca="false">SUM(E61:E64)</f>
        <v>3149108</v>
      </c>
      <c r="F65" s="138" t="n">
        <f aca="false">SUM(F61:F64)</f>
        <v>2751714</v>
      </c>
      <c r="G65" s="138"/>
      <c r="H65" s="138"/>
      <c r="I65" s="138"/>
      <c r="J65" s="138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56" t="s">
        <v>179</v>
      </c>
      <c r="C66" s="103"/>
      <c r="D66" s="136" t="n">
        <f aca="false">D65+D58</f>
        <v>3320150</v>
      </c>
      <c r="E66" s="137" t="n">
        <f aca="false">E65+E58</f>
        <v>4523829</v>
      </c>
      <c r="F66" s="136" t="n">
        <f aca="false">F65+F58</f>
        <v>4479933</v>
      </c>
      <c r="G66" s="136"/>
      <c r="H66" s="136"/>
      <c r="I66" s="136"/>
      <c r="J66" s="136"/>
      <c r="K66" s="124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8" t="s">
        <v>180</v>
      </c>
      <c r="C67" s="105"/>
      <c r="D67" s="132" t="n">
        <f aca="false">D51-D66</f>
        <v>4221392</v>
      </c>
      <c r="E67" s="133" t="n">
        <f aca="false">E51-E66</f>
        <v>3626110</v>
      </c>
      <c r="F67" s="132" t="n">
        <f aca="false">F51-F66</f>
        <v>3871164</v>
      </c>
      <c r="G67" s="132"/>
      <c r="H67" s="132"/>
      <c r="I67" s="132"/>
      <c r="J67" s="132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/>
      <c r="C68" s="103"/>
      <c r="D68" s="103"/>
      <c r="E68" s="102"/>
      <c r="F68" s="103"/>
      <c r="G68" s="103"/>
      <c r="H68" s="103"/>
      <c r="I68" s="103"/>
      <c r="J68" s="103"/>
      <c r="K68" s="124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8" t="s">
        <v>181</v>
      </c>
      <c r="C69" s="105"/>
      <c r="D69" s="105"/>
      <c r="E69" s="104"/>
      <c r="F69" s="105"/>
      <c r="G69" s="105"/>
      <c r="H69" s="105"/>
      <c r="I69" s="105"/>
      <c r="J69" s="105"/>
      <c r="K69" s="124"/>
      <c r="L69" s="28"/>
      <c r="M69" s="28"/>
      <c r="N69" s="28"/>
      <c r="O69" s="28"/>
      <c r="P69" s="28"/>
      <c r="Q69" s="28"/>
    </row>
    <row r="70" customFormat="false" ht="15.75" hidden="false" customHeight="true" outlineLevel="0" collapsed="false">
      <c r="B70" s="13" t="s">
        <v>182</v>
      </c>
      <c r="C70" s="103"/>
      <c r="D70" s="103"/>
      <c r="E70" s="102"/>
      <c r="F70" s="103"/>
      <c r="G70" s="103"/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83</v>
      </c>
      <c r="C71" s="105"/>
      <c r="D71" s="105" t="n">
        <v>2182838</v>
      </c>
      <c r="E71" s="104" t="n">
        <v>2356351</v>
      </c>
      <c r="F71" s="105" t="n">
        <v>2359614</v>
      </c>
      <c r="G71" s="105"/>
      <c r="H71" s="105"/>
      <c r="I71" s="105"/>
      <c r="J71" s="105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4</v>
      </c>
      <c r="C72" s="103"/>
      <c r="D72" s="103" t="n">
        <v>442326</v>
      </c>
      <c r="E72" s="102" t="n">
        <v>6932</v>
      </c>
      <c r="F72" s="103" t="n">
        <v>9220</v>
      </c>
      <c r="G72" s="103"/>
      <c r="H72" s="103"/>
      <c r="I72" s="103"/>
      <c r="J72" s="103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0" t="s">
        <v>185</v>
      </c>
      <c r="C73" s="105"/>
      <c r="D73" s="105" t="n">
        <v>1593446</v>
      </c>
      <c r="E73" s="104" t="n">
        <v>1258959</v>
      </c>
      <c r="F73" s="105" t="n">
        <v>1498996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3" t="s">
        <v>186</v>
      </c>
      <c r="C74" s="103"/>
      <c r="D74" s="103" t="n">
        <f aca="false">SUM(D71:D73)</f>
        <v>4218610</v>
      </c>
      <c r="E74" s="102" t="n">
        <f aca="false">SUM(E71:E73)</f>
        <v>3622242</v>
      </c>
      <c r="F74" s="103" t="n">
        <f aca="false">SUM(F71:F73)</f>
        <v>3867830</v>
      </c>
      <c r="G74" s="103"/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10" t="s">
        <v>187</v>
      </c>
      <c r="C75" s="105"/>
      <c r="D75" s="105" t="n">
        <v>2782</v>
      </c>
      <c r="E75" s="104" t="n">
        <v>3868</v>
      </c>
      <c r="F75" s="105" t="n">
        <v>3334</v>
      </c>
      <c r="G75" s="105"/>
      <c r="H75" s="105"/>
      <c r="I75" s="105"/>
      <c r="J75" s="105"/>
      <c r="K75" s="1"/>
      <c r="L75" s="28"/>
      <c r="M75" s="28"/>
      <c r="N75" s="28"/>
      <c r="O75" s="28"/>
      <c r="P75" s="28"/>
      <c r="Q75" s="28"/>
    </row>
    <row r="76" customFormat="false" ht="15.75" hidden="false" customHeight="false" outlineLevel="0" collapsed="false">
      <c r="B76" s="56" t="s">
        <v>188</v>
      </c>
      <c r="C76" s="103"/>
      <c r="D76" s="134" t="n">
        <f aca="false">SUM(D74:D75)</f>
        <v>4221392</v>
      </c>
      <c r="E76" s="135" t="n">
        <f aca="false">SUM(E74:E75)</f>
        <v>3626110</v>
      </c>
      <c r="F76" s="134" t="n">
        <f aca="false">SUM(F74:F75)</f>
        <v>3871164</v>
      </c>
      <c r="G76" s="134"/>
      <c r="H76" s="134"/>
      <c r="I76" s="134"/>
      <c r="J76" s="134"/>
      <c r="K76" s="1"/>
      <c r="L76" s="28"/>
      <c r="M76" s="28"/>
      <c r="N76" s="28"/>
      <c r="O76" s="28"/>
      <c r="P76" s="28"/>
      <c r="Q76" s="28"/>
    </row>
    <row r="77" customFormat="false" ht="15.75" hidden="false" customHeight="false" outlineLevel="0" collapsed="false">
      <c r="B77" s="10"/>
      <c r="C77" s="105"/>
      <c r="D77" s="114"/>
      <c r="E77" s="105"/>
      <c r="F77" s="104"/>
      <c r="G77" s="105"/>
      <c r="H77" s="105"/>
      <c r="I77" s="105"/>
      <c r="J77" s="105"/>
      <c r="K77" s="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1"/>
      <c r="C78" s="39"/>
      <c r="D78" s="39"/>
      <c r="E78" s="39"/>
      <c r="F78" s="1"/>
      <c r="G78" s="39"/>
      <c r="H78" s="39"/>
      <c r="I78" s="39"/>
      <c r="J78" s="1"/>
      <c r="K78" s="1"/>
      <c r="L78" s="28"/>
      <c r="M78" s="28"/>
      <c r="N78" s="28"/>
      <c r="O78" s="28"/>
      <c r="P78" s="28"/>
      <c r="Q78" s="28"/>
    </row>
    <row r="79" customFormat="false" ht="20.1" hidden="false" customHeight="true" outlineLevel="0" collapsed="false">
      <c r="B79" s="130" t="str">
        <f aca="false">B2</f>
        <v>Consolidated Media Holdings</v>
      </c>
      <c r="C79" s="130"/>
      <c r="D79" s="130"/>
      <c r="E79" s="130"/>
      <c r="F79" s="130"/>
      <c r="G79" s="130"/>
      <c r="H79" s="130"/>
      <c r="I79" s="130"/>
      <c r="J79" s="130"/>
      <c r="K79" s="1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44" t="s">
        <v>189</v>
      </c>
      <c r="C80" s="44"/>
      <c r="D80" s="44"/>
      <c r="E80" s="44"/>
      <c r="F80" s="44"/>
      <c r="G80" s="44"/>
      <c r="H80" s="44"/>
      <c r="I80" s="44"/>
      <c r="J80" s="44"/>
      <c r="K80" s="1"/>
      <c r="L80" s="28"/>
      <c r="M80" s="28"/>
      <c r="N80" s="28"/>
      <c r="O80" s="28"/>
      <c r="P80" s="28"/>
      <c r="Q80" s="28"/>
    </row>
    <row r="81" customFormat="false" ht="18" hidden="false" customHeight="true" outlineLevel="0" collapsed="false">
      <c r="B81" s="131" t="str">
        <f aca="false">B4</f>
        <v>Years ended 30 June</v>
      </c>
      <c r="C81" s="131"/>
      <c r="D81" s="131"/>
      <c r="E81" s="131"/>
      <c r="F81" s="131"/>
      <c r="G81" s="131"/>
      <c r="H81" s="131"/>
      <c r="I81" s="131"/>
      <c r="J81" s="131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/>
      <c r="C82" s="8"/>
      <c r="D82" s="8" t="n">
        <v>2004</v>
      </c>
      <c r="E82" s="8" t="n">
        <v>2005</v>
      </c>
      <c r="F82" s="8" t="n">
        <v>2006</v>
      </c>
      <c r="G82" s="8" t="n">
        <v>2007</v>
      </c>
      <c r="H82" s="8" t="n">
        <v>2008</v>
      </c>
      <c r="I82" s="8" t="n">
        <v>2009</v>
      </c>
      <c r="J82" s="8"/>
      <c r="K82" s="1"/>
      <c r="L82" s="28"/>
      <c r="M82" s="28"/>
      <c r="N82" s="28"/>
      <c r="O82" s="28"/>
      <c r="P82" s="28"/>
      <c r="Q82" s="28"/>
    </row>
    <row r="83" customFormat="false" ht="15.75" hidden="false" customHeight="true" outlineLevel="0" collapsed="false">
      <c r="B83" s="7"/>
      <c r="C83" s="9"/>
      <c r="D83" s="9" t="str">
        <f aca="false">+$D$6</f>
        <v>$'000</v>
      </c>
      <c r="E83" s="9" t="str">
        <f aca="false">+$D$6</f>
        <v>$'000</v>
      </c>
      <c r="F83" s="9" t="str">
        <f aca="false">+$D$6</f>
        <v>$'000</v>
      </c>
      <c r="G83" s="9" t="str">
        <f aca="false">+$D$6</f>
        <v>$'000</v>
      </c>
      <c r="H83" s="9" t="str">
        <f aca="false">+$D$6</f>
        <v>$'000</v>
      </c>
      <c r="I83" s="9" t="str">
        <f aca="false">+$D$6</f>
        <v>$'000</v>
      </c>
      <c r="J83" s="9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7"/>
      <c r="C84" s="113"/>
      <c r="D84" s="113"/>
      <c r="E84" s="113"/>
      <c r="F84" s="113"/>
      <c r="G84" s="113"/>
      <c r="H84" s="113"/>
      <c r="I84" s="113"/>
      <c r="J84" s="113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/>
      <c r="C85" s="103"/>
      <c r="D85" s="103"/>
      <c r="E85" s="103"/>
      <c r="F85" s="102"/>
      <c r="G85" s="103" t="s">
        <v>26</v>
      </c>
      <c r="H85" s="103" t="s">
        <v>26</v>
      </c>
      <c r="I85" s="103"/>
      <c r="J85" s="103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8" t="s">
        <v>190</v>
      </c>
      <c r="C86" s="105"/>
      <c r="D86" s="114"/>
      <c r="E86" s="105"/>
      <c r="F86" s="104"/>
      <c r="G86" s="105" t="s">
        <v>26</v>
      </c>
      <c r="H86" s="105" t="s">
        <v>26</v>
      </c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1</v>
      </c>
      <c r="C87" s="103"/>
      <c r="D87" s="103" t="n">
        <v>3169549</v>
      </c>
      <c r="E87" s="102" t="n">
        <v>3362429</v>
      </c>
      <c r="F87" s="103" t="n">
        <v>3633425</v>
      </c>
      <c r="G87" s="103"/>
      <c r="H87" s="103" t="s">
        <v>26</v>
      </c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.75" hidden="false" customHeight="true" outlineLevel="0" collapsed="false">
      <c r="B88" s="7" t="s">
        <v>192</v>
      </c>
      <c r="C88" s="105"/>
      <c r="D88" s="105" t="n">
        <v>-2208333</v>
      </c>
      <c r="E88" s="104" t="n">
        <v>70159</v>
      </c>
      <c r="F88" s="105" t="n">
        <v>22822</v>
      </c>
      <c r="G88" s="105"/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3</v>
      </c>
      <c r="C89" s="103"/>
      <c r="D89" s="103"/>
      <c r="E89" s="102" t="n">
        <v>-2677966</v>
      </c>
      <c r="F89" s="103" t="n">
        <v>-2789543</v>
      </c>
      <c r="G89" s="103"/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4</v>
      </c>
      <c r="C90" s="105"/>
      <c r="D90" s="105" t="n">
        <v>7404</v>
      </c>
      <c r="E90" s="104" t="n">
        <v>17835</v>
      </c>
      <c r="F90" s="105" t="n">
        <v>78327</v>
      </c>
      <c r="G90" s="105"/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20.1" hidden="false" customHeight="true" outlineLevel="0" collapsed="false">
      <c r="B91" s="56" t="s">
        <v>195</v>
      </c>
      <c r="C91" s="103"/>
      <c r="D91" s="134" t="n">
        <f aca="false">SUM(D87:D90)</f>
        <v>968620</v>
      </c>
      <c r="E91" s="135" t="n">
        <f aca="false">SUM(E87:E90)</f>
        <v>772457</v>
      </c>
      <c r="F91" s="134" t="n">
        <f aca="false">SUM(F87:F90)</f>
        <v>945031</v>
      </c>
      <c r="G91" s="134"/>
      <c r="H91" s="134"/>
      <c r="I91" s="134"/>
      <c r="J91" s="13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 t="s">
        <v>196</v>
      </c>
      <c r="C92" s="105"/>
      <c r="D92" s="105" t="n">
        <v>-162222</v>
      </c>
      <c r="E92" s="104" t="n">
        <v>-196952</v>
      </c>
      <c r="F92" s="105" t="n">
        <v>-188214</v>
      </c>
      <c r="G92" s="105"/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56" t="s">
        <v>197</v>
      </c>
      <c r="C93" s="103"/>
      <c r="D93" s="134" t="n">
        <f aca="false">SUM(D91:D92)</f>
        <v>806398</v>
      </c>
      <c r="E93" s="135" t="n">
        <f aca="false">SUM(E91:E92)</f>
        <v>575505</v>
      </c>
      <c r="F93" s="134" t="n">
        <f aca="false">SUM(F91:F92)</f>
        <v>756817</v>
      </c>
      <c r="G93" s="134"/>
      <c r="H93" s="134"/>
      <c r="I93" s="134"/>
      <c r="J93" s="13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7" t="s">
        <v>198</v>
      </c>
      <c r="C94" s="105"/>
      <c r="D94" s="105" t="n">
        <v>-128981</v>
      </c>
      <c r="E94" s="104" t="n">
        <v>-80615</v>
      </c>
      <c r="F94" s="105" t="n">
        <v>-134894</v>
      </c>
      <c r="G94" s="105"/>
      <c r="H94" s="105"/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56" t="s">
        <v>199</v>
      </c>
      <c r="C95" s="103"/>
      <c r="D95" s="134" t="n">
        <f aca="false">SUM(D93:D94)</f>
        <v>677417</v>
      </c>
      <c r="E95" s="135" t="n">
        <f aca="false">SUM(E93:E94)</f>
        <v>494890</v>
      </c>
      <c r="F95" s="134" t="n">
        <f aca="false">SUM(F93:F94)</f>
        <v>621923</v>
      </c>
      <c r="G95" s="134"/>
      <c r="H95" s="134"/>
      <c r="I95" s="134"/>
      <c r="J95" s="134"/>
      <c r="K95" s="124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0" t="s">
        <v>200</v>
      </c>
      <c r="C96" s="105"/>
      <c r="D96" s="105" t="n">
        <v>-9261</v>
      </c>
      <c r="E96" s="104" t="n">
        <v>-9381</v>
      </c>
      <c r="F96" s="105" t="n">
        <v>-11870</v>
      </c>
      <c r="G96" s="105"/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56" t="s">
        <v>201</v>
      </c>
      <c r="C97" s="103"/>
      <c r="D97" s="134" t="n">
        <f aca="false">SUM(D95:D96)</f>
        <v>668156</v>
      </c>
      <c r="E97" s="135" t="n">
        <f aca="false">SUM(E95:E96)</f>
        <v>485509</v>
      </c>
      <c r="F97" s="134" t="n">
        <f aca="false">SUM(F95:F96)</f>
        <v>610053</v>
      </c>
      <c r="G97" s="134"/>
      <c r="H97" s="134"/>
      <c r="I97" s="134"/>
      <c r="J97" s="134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"/>
      <c r="C98" s="39"/>
      <c r="D98" s="39"/>
      <c r="E98" s="39"/>
      <c r="F98" s="1"/>
      <c r="G98" s="39"/>
      <c r="H98" s="39"/>
      <c r="I98" s="39"/>
      <c r="J98" s="39"/>
      <c r="K98" s="1"/>
      <c r="L98" s="28"/>
      <c r="M98" s="28"/>
      <c r="N98" s="28"/>
      <c r="O98" s="28"/>
      <c r="P98" s="28"/>
      <c r="Q98" s="28"/>
    </row>
    <row r="99" customFormat="false" ht="16.5" hidden="false" customHeight="false" outlineLevel="0" collapsed="false">
      <c r="B99" s="2" t="s">
        <v>27</v>
      </c>
      <c r="C99" s="2"/>
      <c r="D99" s="2"/>
      <c r="E99" s="2"/>
      <c r="F99" s="2"/>
      <c r="G99" s="2"/>
      <c r="H99" s="2"/>
      <c r="I99" s="2"/>
      <c r="J99" s="2"/>
      <c r="K99" s="2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34" t="s">
        <v>28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L132" s="28"/>
      <c r="M132" s="28"/>
      <c r="N132" s="28"/>
      <c r="O132" s="28"/>
      <c r="P132" s="28"/>
      <c r="Q132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32"/>
    <mergeCell ref="B21:J21"/>
    <mergeCell ref="B22:J22"/>
    <mergeCell ref="B79:J79"/>
    <mergeCell ref="B80:J80"/>
    <mergeCell ref="B81:J81"/>
    <mergeCell ref="B99:K99"/>
    <mergeCell ref="B100:K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77" man="true" max="16383" min="0"/>
    <brk id="97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6:01:12Z</dcterms:modified>
  <cp:revision>0</cp:revision>
  <dc:subject/>
  <dc:title/>
</cp:coreProperties>
</file>