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5</xdr:rowOff>
              </xdr:from>
              <xdr:to>
                <xdr:col>12</xdr:col>
                <xdr:colOff>16</xdr:colOff>
                <xdr:row>21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2</xdr:rowOff>
              </xdr:from>
              <xdr:to>
                <xdr:col>12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11</xdr:rowOff>
              </xdr:from>
              <xdr:to>
                <xdr:col>12</xdr:col>
                <xdr:colOff>16</xdr:colOff>
                <xdr:row>63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14</xdr:rowOff>
              </xdr:from>
              <xdr:to>
                <xdr:col>12</xdr:col>
                <xdr:colOff>16</xdr:colOff>
                <xdr:row>6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ntact Energy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Profit for the year</t>
  </si>
  <si>
    <t xml:space="preserve">Change in foreign currency translation reserve</t>
  </si>
  <si>
    <t xml:space="preserve">Change in asset revaluation reserve</t>
  </si>
  <si>
    <t xml:space="preserve">Change in cash flow hedge reserve</t>
  </si>
  <si>
    <t xml:space="preserve">Total recognised revenue and expenses</t>
  </si>
  <si>
    <t xml:space="preserve">Dividends paid</t>
  </si>
  <si>
    <t xml:space="preserve">Share-based payments</t>
  </si>
  <si>
    <t xml:space="preserve">Business combination of commonly controlled entities</t>
  </si>
  <si>
    <t xml:space="preserve">Changes in equity for the year</t>
  </si>
  <si>
    <t xml:space="preserve">Equity at the start of the year</t>
  </si>
  <si>
    <t xml:space="preserve">Adoption of NZIAS 39 - Financial instruments</t>
  </si>
  <si>
    <t xml:space="preserve">Restated equity at start of the period</t>
  </si>
  <si>
    <t xml:space="preserve">Equity at the end of the year</t>
  </si>
  <si>
    <t xml:space="preserve">Statements of Financial Position</t>
  </si>
  <si>
    <t xml:space="preserve">Shareholder's Equity</t>
  </si>
  <si>
    <t xml:space="preserve">Represented by:</t>
  </si>
  <si>
    <t xml:space="preserve">Current Assets</t>
  </si>
  <si>
    <t xml:space="preserve">Cash and short term deposits</t>
  </si>
  <si>
    <t xml:space="preserve">Receivables and prepayments</t>
  </si>
  <si>
    <t xml:space="preserve">Tax receivable</t>
  </si>
  <si>
    <t xml:space="preserve">Inventories</t>
  </si>
  <si>
    <t xml:space="preserve">Derivative financial instruments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Gas storage - cushion gas</t>
  </si>
  <si>
    <t xml:space="preserve">Investment in subsidiaries</t>
  </si>
  <si>
    <t xml:space="preserve">Investment in associates</t>
  </si>
  <si>
    <t xml:space="preserve">Available-for-sale financial assets</t>
  </si>
  <si>
    <t xml:space="preserve">Other non-current assets</t>
  </si>
  <si>
    <t xml:space="preserve">Total Non-Current Assets</t>
  </si>
  <si>
    <t xml:space="preserve">Total Assets</t>
  </si>
  <si>
    <t xml:space="preserve">Current Liabilities</t>
  </si>
  <si>
    <t xml:space="preserve">Borrowings</t>
  </si>
  <si>
    <t xml:space="preserve">Current portion of term borrowings</t>
  </si>
  <si>
    <t xml:space="preserve">Payables and accruals</t>
  </si>
  <si>
    <t xml:space="preserve">Tax payable</t>
  </si>
  <si>
    <t xml:space="preserve">Provisions</t>
  </si>
  <si>
    <t xml:space="preserve">Total Current Liabilities</t>
  </si>
  <si>
    <t xml:space="preserve">Non-Current Liabilities</t>
  </si>
  <si>
    <t xml:space="preserve">Deferred tax</t>
  </si>
  <si>
    <t xml:space="preserve">Other non-current liabilities</t>
  </si>
  <si>
    <t xml:space="preserve">Total Non-Current Liabilities</t>
  </si>
  <si>
    <t xml:space="preserve">Total Liabilities</t>
  </si>
  <si>
    <t xml:space="preserve">Net Assets</t>
  </si>
  <si>
    <t xml:space="preserve">Statements of Financial Performance</t>
  </si>
  <si>
    <t xml:space="preserve">Operating revenue</t>
  </si>
  <si>
    <t xml:space="preserve">Wholesale electricity revenue</t>
  </si>
  <si>
    <t xml:space="preserve">Retail electricity revenue</t>
  </si>
  <si>
    <t xml:space="preserve">Gas revenue</t>
  </si>
  <si>
    <t xml:space="preserve">LPG revenue</t>
  </si>
  <si>
    <t xml:space="preserve">Stream revenue</t>
  </si>
  <si>
    <t xml:space="preserve">Other revenue</t>
  </si>
  <si>
    <t xml:space="preserve">Operating expenses</t>
  </si>
  <si>
    <t xml:space="preserve">Electricity purchases</t>
  </si>
  <si>
    <t xml:space="preserve">Electricity transmission, distribution and levies</t>
  </si>
  <si>
    <t xml:space="preserve">Gas purchases and transmission</t>
  </si>
  <si>
    <t xml:space="preserve">LPG purchases</t>
  </si>
  <si>
    <t xml:space="preserve">Labour costs</t>
  </si>
  <si>
    <t xml:space="preserve">Other operating expenses</t>
  </si>
  <si>
    <t xml:space="preserve">Earnings before net interest expense, income tax, depreciation, </t>
  </si>
  <si>
    <t xml:space="preserve">amortisation, financial instruments and other significant items (EBITDAF)</t>
  </si>
  <si>
    <t xml:space="preserve">Depreciation and amortisation</t>
  </si>
  <si>
    <t xml:space="preserve">Equity accounted earnings of associates</t>
  </si>
  <si>
    <t xml:space="preserve">Change in fair value of financial instruments</t>
  </si>
  <si>
    <t xml:space="preserve">Removal of New Plymouth asbestos and related costs</t>
  </si>
  <si>
    <t xml:space="preserve">Gain on sale of Mokai geothermal land and rights</t>
  </si>
  <si>
    <t xml:space="preserve">Gain on disposal of subsidiaries</t>
  </si>
  <si>
    <t xml:space="preserve">Earnings before net interest expense and income tax (EBIT)</t>
  </si>
  <si>
    <t xml:space="preserve">Net interest expense</t>
  </si>
  <si>
    <t xml:space="preserve">Profit before income tax</t>
  </si>
  <si>
    <t xml:space="preserve">Income tax expense</t>
  </si>
  <si>
    <t xml:space="preserve">Change in corporate income tax rate</t>
  </si>
  <si>
    <t xml:space="preserve">Basic and diluted earnings per share (cents)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[$-409]#,##0_);[RED]\(#,##0\)"/>
    <numFmt numFmtId="176" formatCode="#,##0.00;\(#,##0.00\);0.0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ntact Energy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ntact Energy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ntact Energy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Contact Energy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ntact Energy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ntact Energy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4:I24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ntact Energy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18" t="s">
        <v>135</v>
      </c>
      <c r="C7" s="115"/>
      <c r="D7" s="115"/>
      <c r="E7" s="115"/>
      <c r="F7" s="116" t="n">
        <f aca="false">F101</f>
        <v>280868</v>
      </c>
      <c r="G7" s="116" t="n">
        <f aca="false">G101</f>
        <v>239627</v>
      </c>
      <c r="H7" s="116" t="n">
        <f aca="false">H101</f>
        <v>237066</v>
      </c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6</v>
      </c>
      <c r="C8" s="105"/>
      <c r="D8" s="105"/>
      <c r="E8" s="105"/>
      <c r="F8" s="134" t="n">
        <v>-940</v>
      </c>
      <c r="G8" s="134" t="n">
        <v>-109</v>
      </c>
      <c r="H8" s="134" t="n">
        <v>346</v>
      </c>
      <c r="I8" s="105"/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7"/>
      <c r="D9" s="116"/>
      <c r="E9" s="107"/>
      <c r="F9" s="116" t="n">
        <v>3842</v>
      </c>
      <c r="G9" s="116" t="n">
        <v>349235</v>
      </c>
      <c r="H9" s="116" t="n">
        <v>-2335</v>
      </c>
      <c r="I9" s="107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5" t="s">
        <v>138</v>
      </c>
      <c r="C10" s="136"/>
      <c r="D10" s="136"/>
      <c r="E10" s="136"/>
      <c r="F10" s="137" t="n">
        <v>12700</v>
      </c>
      <c r="G10" s="137" t="n">
        <v>5630</v>
      </c>
      <c r="H10" s="137" t="n">
        <v>-74572</v>
      </c>
      <c r="I10" s="136"/>
      <c r="J10" s="136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8" t="s">
        <v>139</v>
      </c>
      <c r="C11" s="107"/>
      <c r="D11" s="107"/>
      <c r="E11" s="107"/>
      <c r="F11" s="116" t="n">
        <f aca="false">SUM(F7:F10)</f>
        <v>296470</v>
      </c>
      <c r="G11" s="116" t="n">
        <f aca="false">SUM(G7:G10)</f>
        <v>594383</v>
      </c>
      <c r="H11" s="116" t="n">
        <f aca="false">SUM(H7:H10)</f>
        <v>160505</v>
      </c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5"/>
      <c r="D12" s="105"/>
      <c r="E12" s="105"/>
      <c r="F12" s="134" t="n">
        <v>-115326</v>
      </c>
      <c r="G12" s="134" t="n">
        <v>-149924</v>
      </c>
      <c r="H12" s="134" t="n">
        <v>-161458</v>
      </c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7"/>
      <c r="D13" s="116"/>
      <c r="E13" s="107"/>
      <c r="F13" s="116"/>
      <c r="G13" s="116" t="n">
        <v>419</v>
      </c>
      <c r="H13" s="116" t="n">
        <v>752</v>
      </c>
      <c r="I13" s="107"/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5" t="s">
        <v>142</v>
      </c>
      <c r="C14" s="136"/>
      <c r="D14" s="136"/>
      <c r="E14" s="136"/>
      <c r="F14" s="137"/>
      <c r="G14" s="137" t="n">
        <v>-92942</v>
      </c>
      <c r="H14" s="137" t="n">
        <v>93</v>
      </c>
      <c r="I14" s="136"/>
      <c r="J14" s="136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38" t="s">
        <v>143</v>
      </c>
      <c r="C15" s="139"/>
      <c r="D15" s="140"/>
      <c r="E15" s="139"/>
      <c r="F15" s="141" t="n">
        <f aca="false">SUM(F11:F14)</f>
        <v>181144</v>
      </c>
      <c r="G15" s="141" t="n">
        <f aca="false">SUM(G11:G14)</f>
        <v>351936</v>
      </c>
      <c r="H15" s="141" t="n">
        <f aca="false">SUM(H11:H14)</f>
        <v>-108</v>
      </c>
      <c r="I15" s="139"/>
      <c r="J15" s="139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56" t="s">
        <v>144</v>
      </c>
      <c r="C16" s="105"/>
      <c r="D16" s="105"/>
      <c r="E16" s="105"/>
      <c r="F16" s="134" t="n">
        <v>2380588</v>
      </c>
      <c r="G16" s="134" t="n">
        <v>2552243</v>
      </c>
      <c r="H16" s="134" t="n">
        <f aca="false">G19</f>
        <v>2904179</v>
      </c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42" t="s">
        <v>145</v>
      </c>
      <c r="C17" s="143"/>
      <c r="D17" s="143"/>
      <c r="E17" s="143"/>
      <c r="F17" s="144" t="n">
        <v>-9489</v>
      </c>
      <c r="G17" s="144"/>
      <c r="H17" s="144"/>
      <c r="I17" s="143"/>
      <c r="J17" s="143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56" t="s">
        <v>146</v>
      </c>
      <c r="C18" s="105"/>
      <c r="D18" s="105"/>
      <c r="E18" s="105"/>
      <c r="F18" s="134" t="n">
        <f aca="false">SUM(F16:F17)</f>
        <v>2371099</v>
      </c>
      <c r="G18" s="134"/>
      <c r="H18" s="134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45" t="s">
        <v>147</v>
      </c>
      <c r="C19" s="146"/>
      <c r="D19" s="146"/>
      <c r="E19" s="146"/>
      <c r="F19" s="147" t="n">
        <f aca="false">F18+F15</f>
        <v>2552243</v>
      </c>
      <c r="G19" s="147" t="n">
        <f aca="false">SUM(G15:G16)</f>
        <v>2904179</v>
      </c>
      <c r="H19" s="147" t="n">
        <f aca="false">SUM(H15:H16)</f>
        <v>2904071</v>
      </c>
      <c r="I19" s="146"/>
      <c r="J19" s="146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s="1" customFormat="true" ht="16.5" hidden="false" customHeight="false" outlineLevel="0" collapsed="false">
      <c r="C21" s="39"/>
      <c r="D21" s="39"/>
      <c r="E21" s="39"/>
      <c r="G21" s="39"/>
      <c r="H21" s="39"/>
      <c r="I21" s="39"/>
      <c r="L21" s="2" t="s">
        <v>19</v>
      </c>
      <c r="M21" s="2"/>
      <c r="N21" s="2"/>
      <c r="O21" s="2"/>
      <c r="P21" s="2"/>
      <c r="Q21" s="2"/>
    </row>
    <row r="22" customFormat="false" ht="20.1" hidden="false" customHeight="true" outlineLevel="0" collapsed="false">
      <c r="B22" s="132" t="str">
        <f aca="false">B2</f>
        <v>Contact Energy</v>
      </c>
      <c r="C22" s="132"/>
      <c r="D22" s="132"/>
      <c r="E22" s="132"/>
      <c r="F22" s="132"/>
      <c r="G22" s="132"/>
      <c r="H22" s="132"/>
      <c r="I22" s="132"/>
      <c r="J22" s="132"/>
      <c r="K22" s="1"/>
      <c r="L22" s="28" t="s">
        <v>73</v>
      </c>
      <c r="M22" s="28"/>
      <c r="N22" s="28"/>
      <c r="O22" s="28"/>
      <c r="P22" s="28"/>
      <c r="Q22" s="28"/>
    </row>
    <row r="23" customFormat="false" ht="20.1" hidden="false" customHeight="true" outlineLevel="0" collapsed="false">
      <c r="B23" s="44" t="s">
        <v>148</v>
      </c>
      <c r="C23" s="44"/>
      <c r="D23" s="44"/>
      <c r="E23" s="44"/>
      <c r="F23" s="44"/>
      <c r="G23" s="44"/>
      <c r="H23" s="44"/>
      <c r="I23" s="44"/>
      <c r="J23" s="44"/>
      <c r="K23" s="1"/>
      <c r="L23" s="28"/>
      <c r="M23" s="28"/>
      <c r="N23" s="28"/>
      <c r="O23" s="28"/>
      <c r="P23" s="28"/>
      <c r="Q23" s="28"/>
    </row>
    <row r="24" customFormat="false" ht="18" hidden="false" customHeight="true" outlineLevel="0" collapsed="false">
      <c r="B24" s="133" t="str">
        <f aca="false">B4</f>
        <v>Years ended 30 June</v>
      </c>
      <c r="C24" s="133"/>
      <c r="D24" s="133"/>
      <c r="E24" s="133"/>
      <c r="F24" s="133"/>
      <c r="G24" s="133"/>
      <c r="H24" s="133"/>
      <c r="I24" s="133"/>
      <c r="J24" s="13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/>
      <c r="C25" s="8"/>
      <c r="D25" s="8" t="n">
        <v>2004</v>
      </c>
      <c r="E25" s="8" t="n">
        <v>2005</v>
      </c>
      <c r="F25" s="8" t="n">
        <v>2006</v>
      </c>
      <c r="G25" s="8" t="n">
        <v>2007</v>
      </c>
      <c r="H25" s="8" t="n">
        <v>2008</v>
      </c>
      <c r="I25" s="8" t="n">
        <v>2009</v>
      </c>
      <c r="J25" s="8"/>
      <c r="K25" s="1"/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B26" s="7"/>
      <c r="C26" s="9"/>
      <c r="D26" s="9" t="s">
        <v>127</v>
      </c>
      <c r="E26" s="9" t="s">
        <v>127</v>
      </c>
      <c r="F26" s="9" t="s">
        <v>127</v>
      </c>
      <c r="G26" s="9" t="s">
        <v>127</v>
      </c>
      <c r="H26" s="9" t="s">
        <v>127</v>
      </c>
      <c r="I26" s="9" t="s">
        <v>127</v>
      </c>
      <c r="J26" s="9"/>
      <c r="K26" s="1"/>
      <c r="L26" s="28"/>
      <c r="M26" s="28"/>
      <c r="N26" s="28"/>
      <c r="O26" s="28"/>
      <c r="P26" s="28"/>
      <c r="Q26" s="28"/>
    </row>
    <row r="27" customFormat="false" ht="15.75" hidden="false" customHeight="true" outlineLevel="0" collapsed="false">
      <c r="B27" s="18" t="s">
        <v>149</v>
      </c>
      <c r="C27" s="148"/>
      <c r="D27" s="148"/>
      <c r="E27" s="148"/>
      <c r="F27" s="149" t="n">
        <v>2552243</v>
      </c>
      <c r="G27" s="149" t="n">
        <v>2904179</v>
      </c>
      <c r="H27" s="149" t="n">
        <v>2904071</v>
      </c>
      <c r="I27" s="149"/>
      <c r="J27" s="148"/>
      <c r="K27" s="1"/>
      <c r="L27" s="28"/>
      <c r="M27" s="28"/>
      <c r="N27" s="28"/>
      <c r="O27" s="28"/>
      <c r="P27" s="28"/>
      <c r="Q27" s="28"/>
    </row>
    <row r="28" customFormat="false" ht="15.75" hidden="false" customHeight="true" outlineLevel="0" collapsed="false">
      <c r="B28" s="13" t="s">
        <v>150</v>
      </c>
      <c r="C28" s="150"/>
      <c r="D28" s="150"/>
      <c r="E28" s="150"/>
      <c r="F28" s="151"/>
      <c r="G28" s="151"/>
      <c r="H28" s="151"/>
      <c r="I28" s="151"/>
      <c r="J28" s="150"/>
      <c r="K28" s="1"/>
      <c r="L28" s="28"/>
      <c r="M28" s="28"/>
      <c r="N28" s="28"/>
      <c r="O28" s="28"/>
      <c r="P28" s="28"/>
      <c r="Q28" s="28"/>
    </row>
    <row r="29" customFormat="false" ht="12" hidden="false" customHeight="true" outlineLevel="0" collapsed="false">
      <c r="B29" s="18" t="s">
        <v>151</v>
      </c>
      <c r="C29" s="115"/>
      <c r="D29" s="115"/>
      <c r="E29" s="115"/>
      <c r="F29" s="115"/>
      <c r="G29" s="115"/>
      <c r="H29" s="115"/>
      <c r="I29" s="115"/>
      <c r="J29" s="11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2</v>
      </c>
      <c r="C30" s="105"/>
      <c r="D30" s="105"/>
      <c r="E30" s="105"/>
      <c r="F30" s="105" t="n">
        <v>282819</v>
      </c>
      <c r="G30" s="105" t="n">
        <v>178984</v>
      </c>
      <c r="H30" s="105" t="n">
        <v>2542</v>
      </c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3</v>
      </c>
      <c r="C31" s="107"/>
      <c r="D31" s="116"/>
      <c r="E31" s="107"/>
      <c r="F31" s="107" t="n">
        <v>230582</v>
      </c>
      <c r="G31" s="107" t="n">
        <v>235357</v>
      </c>
      <c r="H31" s="107" t="n">
        <v>517365</v>
      </c>
      <c r="I31" s="107"/>
      <c r="J31" s="107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4</v>
      </c>
      <c r="C32" s="105"/>
      <c r="D32" s="105"/>
      <c r="E32" s="105"/>
      <c r="F32" s="105" t="n">
        <v>7561</v>
      </c>
      <c r="G32" s="105"/>
      <c r="H32" s="105" t="n">
        <v>162</v>
      </c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33" t="s">
        <v>155</v>
      </c>
      <c r="C33" s="107"/>
      <c r="D33" s="107"/>
      <c r="E33" s="107"/>
      <c r="F33" s="107" t="n">
        <v>29916</v>
      </c>
      <c r="G33" s="107" t="n">
        <v>23289</v>
      </c>
      <c r="H33" s="107" t="n">
        <v>21111</v>
      </c>
      <c r="I33" s="107"/>
      <c r="J33" s="107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5" t="s">
        <v>156</v>
      </c>
      <c r="C34" s="136"/>
      <c r="D34" s="136"/>
      <c r="E34" s="136"/>
      <c r="F34" s="136" t="n">
        <v>3940</v>
      </c>
      <c r="G34" s="136" t="n">
        <v>1989</v>
      </c>
      <c r="H34" s="136" t="n">
        <v>10399</v>
      </c>
      <c r="I34" s="136"/>
      <c r="J34" s="136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52" t="s">
        <v>157</v>
      </c>
      <c r="C35" s="107"/>
      <c r="D35" s="116"/>
      <c r="E35" s="107"/>
      <c r="F35" s="107" t="n">
        <f aca="false">SUM(F30:F34)</f>
        <v>554818</v>
      </c>
      <c r="G35" s="107" t="n">
        <f aca="false">SUM(G30:G34)</f>
        <v>439619</v>
      </c>
      <c r="H35" s="107" t="n">
        <f aca="false">SUM(H30:H34)</f>
        <v>551579</v>
      </c>
      <c r="I35" s="107"/>
      <c r="J35" s="107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8</v>
      </c>
      <c r="C36" s="105"/>
      <c r="D36" s="105"/>
      <c r="E36" s="105"/>
      <c r="F36" s="105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33" t="s">
        <v>159</v>
      </c>
      <c r="C37" s="107"/>
      <c r="E37" s="107"/>
      <c r="F37" s="107" t="n">
        <v>3829153</v>
      </c>
      <c r="G37" s="107" t="n">
        <v>4302408</v>
      </c>
      <c r="H37" s="107" t="n">
        <v>4381600</v>
      </c>
      <c r="I37" s="107"/>
      <c r="J37" s="107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60</v>
      </c>
      <c r="C38" s="105"/>
      <c r="D38" s="105"/>
      <c r="E38" s="105"/>
      <c r="F38" s="105" t="n">
        <v>178778</v>
      </c>
      <c r="G38" s="105" t="n">
        <v>187984</v>
      </c>
      <c r="H38" s="105" t="n">
        <v>214552</v>
      </c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61</v>
      </c>
      <c r="C39" s="107"/>
      <c r="D39" s="107"/>
      <c r="E39" s="107"/>
      <c r="F39" s="107"/>
      <c r="G39" s="107"/>
      <c r="H39" s="107" t="n">
        <v>23622</v>
      </c>
      <c r="I39" s="107"/>
      <c r="J39" s="107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2</v>
      </c>
      <c r="C40" s="105"/>
      <c r="D40" s="105"/>
      <c r="E40" s="105"/>
      <c r="F40" s="105"/>
      <c r="G40" s="105"/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3</v>
      </c>
      <c r="C41" s="107"/>
      <c r="D41" s="116"/>
      <c r="E41" s="107"/>
      <c r="F41" s="107" t="n">
        <v>8900</v>
      </c>
      <c r="G41" s="107" t="n">
        <v>6210</v>
      </c>
      <c r="H41" s="107" t="n">
        <v>8015</v>
      </c>
      <c r="I41" s="107"/>
      <c r="J41" s="107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4</v>
      </c>
      <c r="C42" s="105"/>
      <c r="D42" s="105"/>
      <c r="E42" s="105"/>
      <c r="F42" s="105"/>
      <c r="G42" s="105" t="n">
        <v>2935</v>
      </c>
      <c r="H42" s="105" t="n">
        <v>2935</v>
      </c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 t="s">
        <v>156</v>
      </c>
      <c r="C43" s="107"/>
      <c r="D43" s="116"/>
      <c r="E43" s="107"/>
      <c r="F43" s="107" t="n">
        <v>4572</v>
      </c>
      <c r="G43" s="107" t="n">
        <v>43023</v>
      </c>
      <c r="H43" s="107" t="n">
        <v>15871</v>
      </c>
      <c r="I43" s="107"/>
      <c r="J43" s="107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5" t="s">
        <v>165</v>
      </c>
      <c r="C44" s="136"/>
      <c r="D44" s="136"/>
      <c r="E44" s="136"/>
      <c r="F44" s="136" t="n">
        <v>3346</v>
      </c>
      <c r="G44" s="136" t="n">
        <v>2629</v>
      </c>
      <c r="H44" s="136" t="n">
        <v>5071</v>
      </c>
      <c r="I44" s="136"/>
      <c r="J44" s="136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53" t="s">
        <v>166</v>
      </c>
      <c r="C45" s="154"/>
      <c r="D45" s="154"/>
      <c r="E45" s="154"/>
      <c r="F45" s="154" t="n">
        <f aca="false">SUM(F37:F44)</f>
        <v>4024749</v>
      </c>
      <c r="G45" s="154" t="n">
        <f aca="false">SUM(G37:G44)</f>
        <v>4545189</v>
      </c>
      <c r="H45" s="154" t="n">
        <f aca="false">SUM(H37:H44)</f>
        <v>4651666</v>
      </c>
      <c r="I45" s="154"/>
      <c r="J45" s="154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155" t="s">
        <v>167</v>
      </c>
      <c r="C46" s="105"/>
      <c r="D46" s="105"/>
      <c r="E46" s="105"/>
      <c r="F46" s="105" t="n">
        <f aca="false">F45+F35</f>
        <v>4579567</v>
      </c>
      <c r="G46" s="105" t="n">
        <f aca="false">G45+G35</f>
        <v>4984808</v>
      </c>
      <c r="H46" s="105" t="n">
        <f aca="false">H45+H35</f>
        <v>5203245</v>
      </c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53" t="s">
        <v>168</v>
      </c>
      <c r="C47" s="107"/>
      <c r="D47" s="116"/>
      <c r="E47" s="107"/>
      <c r="F47" s="107"/>
      <c r="G47" s="107"/>
      <c r="H47" s="107"/>
      <c r="I47" s="107"/>
      <c r="J47" s="10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9</v>
      </c>
      <c r="C48" s="105"/>
      <c r="D48" s="105"/>
      <c r="E48" s="105"/>
      <c r="F48" s="105" t="n">
        <v>15024</v>
      </c>
      <c r="G48" s="105" t="n">
        <v>3020</v>
      </c>
      <c r="H48" s="105" t="n">
        <v>132811</v>
      </c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7" t="s">
        <v>170</v>
      </c>
      <c r="C49" s="107"/>
      <c r="D49" s="107"/>
      <c r="E49" s="107"/>
      <c r="F49" s="107"/>
      <c r="G49" s="107" t="n">
        <v>196611</v>
      </c>
      <c r="H49" s="107"/>
      <c r="I49" s="107"/>
      <c r="J49" s="107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56</v>
      </c>
      <c r="C50" s="105"/>
      <c r="D50" s="105"/>
      <c r="E50" s="105"/>
      <c r="F50" s="105" t="n">
        <v>4973</v>
      </c>
      <c r="G50" s="105" t="n">
        <v>85809</v>
      </c>
      <c r="H50" s="105" t="n">
        <v>37327</v>
      </c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71</v>
      </c>
      <c r="C51" s="107"/>
      <c r="D51" s="107"/>
      <c r="E51" s="107"/>
      <c r="F51" s="107" t="n">
        <v>270443</v>
      </c>
      <c r="G51" s="107" t="n">
        <v>261580</v>
      </c>
      <c r="H51" s="107" t="n">
        <v>540619</v>
      </c>
      <c r="I51" s="107"/>
      <c r="J51" s="107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72</v>
      </c>
      <c r="C52" s="105"/>
      <c r="D52" s="134"/>
      <c r="E52" s="105"/>
      <c r="F52" s="105"/>
      <c r="G52" s="105" t="n">
        <v>2409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42" t="s">
        <v>173</v>
      </c>
      <c r="C53" s="143"/>
      <c r="D53" s="143"/>
      <c r="E53" s="143"/>
      <c r="F53" s="143" t="n">
        <v>5164</v>
      </c>
      <c r="G53" s="143" t="n">
        <v>3525</v>
      </c>
      <c r="H53" s="143" t="n">
        <v>20954</v>
      </c>
      <c r="I53" s="143"/>
      <c r="J53" s="14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56" t="s">
        <v>174</v>
      </c>
      <c r="C54" s="105"/>
      <c r="D54" s="156"/>
      <c r="E54" s="105"/>
      <c r="F54" s="105" t="n">
        <f aca="false">SUM(F48:F53)</f>
        <v>295604</v>
      </c>
      <c r="G54" s="105" t="n">
        <f aca="false">SUM(G48:G53)</f>
        <v>552954</v>
      </c>
      <c r="H54" s="105" t="n">
        <f aca="false">SUM(H48:H53)</f>
        <v>731711</v>
      </c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 t="s">
        <v>175</v>
      </c>
      <c r="C55" s="107"/>
      <c r="D55" s="107"/>
      <c r="E55" s="107"/>
      <c r="F55" s="107"/>
      <c r="G55" s="107"/>
      <c r="H55" s="107"/>
      <c r="I55" s="107"/>
      <c r="J55" s="107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69</v>
      </c>
      <c r="C56" s="105"/>
      <c r="D56" s="134"/>
      <c r="E56" s="105"/>
      <c r="F56" s="105" t="n">
        <v>869818</v>
      </c>
      <c r="G56" s="105" t="n">
        <v>513683</v>
      </c>
      <c r="H56" s="105" t="n">
        <v>556851</v>
      </c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7" t="s">
        <v>156</v>
      </c>
      <c r="C57" s="107"/>
      <c r="D57" s="107"/>
      <c r="E57" s="107"/>
      <c r="F57" s="107" t="n">
        <v>158451</v>
      </c>
      <c r="G57" s="107" t="n">
        <v>242986</v>
      </c>
      <c r="H57" s="107" t="n">
        <v>256656</v>
      </c>
      <c r="I57" s="107"/>
      <c r="J57" s="10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73</v>
      </c>
      <c r="C58" s="105"/>
      <c r="D58" s="105"/>
      <c r="E58" s="105"/>
      <c r="F58" s="105" t="n">
        <v>20756</v>
      </c>
      <c r="G58" s="105" t="n">
        <v>25880</v>
      </c>
      <c r="H58" s="105" t="n">
        <v>33618</v>
      </c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7" t="s">
        <v>176</v>
      </c>
      <c r="C59" s="107"/>
      <c r="D59" s="107"/>
      <c r="E59" s="107"/>
      <c r="F59" s="107" t="n">
        <v>678648</v>
      </c>
      <c r="G59" s="107" t="n">
        <v>742173</v>
      </c>
      <c r="H59" s="107" t="n">
        <v>718462</v>
      </c>
      <c r="I59" s="107"/>
      <c r="J59" s="107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7</v>
      </c>
      <c r="C60" s="136"/>
      <c r="D60" s="137"/>
      <c r="E60" s="136"/>
      <c r="F60" s="136" t="n">
        <v>4047</v>
      </c>
      <c r="G60" s="136" t="n">
        <v>2953</v>
      </c>
      <c r="H60" s="136" t="n">
        <v>1876</v>
      </c>
      <c r="I60" s="136"/>
      <c r="J60" s="136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8" t="s">
        <v>178</v>
      </c>
      <c r="C61" s="139"/>
      <c r="D61" s="139"/>
      <c r="E61" s="139"/>
      <c r="F61" s="139" t="n">
        <f aca="false">SUM(F56:F60)</f>
        <v>1731720</v>
      </c>
      <c r="G61" s="139" t="n">
        <f aca="false">SUM(G56:G60)</f>
        <v>1527675</v>
      </c>
      <c r="H61" s="139" t="n">
        <f aca="false">SUM(H56:H60)</f>
        <v>1567463</v>
      </c>
      <c r="I61" s="139"/>
      <c r="J61" s="139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57" t="s">
        <v>179</v>
      </c>
      <c r="C62" s="158"/>
      <c r="D62" s="159"/>
      <c r="E62" s="158"/>
      <c r="F62" s="158" t="n">
        <f aca="false">F61+F54</f>
        <v>2027324</v>
      </c>
      <c r="G62" s="158" t="n">
        <f aca="false">G61+G54</f>
        <v>2080629</v>
      </c>
      <c r="H62" s="158" t="n">
        <f aca="false">H61+H54</f>
        <v>2299174</v>
      </c>
      <c r="I62" s="158"/>
      <c r="J62" s="158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45" t="s">
        <v>180</v>
      </c>
      <c r="C63" s="146"/>
      <c r="D63" s="146"/>
      <c r="E63" s="146"/>
      <c r="F63" s="146" t="n">
        <f aca="false">F46-F62</f>
        <v>2552243</v>
      </c>
      <c r="G63" s="146" t="n">
        <f aca="false">G46-G62</f>
        <v>2904179</v>
      </c>
      <c r="H63" s="146" t="n">
        <f aca="false">H46-H62</f>
        <v>2904071</v>
      </c>
      <c r="I63" s="146"/>
      <c r="J63" s="146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/>
      <c r="C64" s="105"/>
      <c r="D64" s="134"/>
      <c r="E64" s="105"/>
      <c r="F64" s="105"/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1"/>
      <c r="C65" s="39"/>
      <c r="D65" s="39"/>
      <c r="E65" s="39"/>
      <c r="F65" s="1"/>
      <c r="G65" s="39"/>
      <c r="H65" s="39"/>
      <c r="I65" s="39"/>
      <c r="J65" s="1"/>
      <c r="K65" s="1"/>
      <c r="L65" s="28"/>
      <c r="M65" s="28"/>
      <c r="N65" s="28"/>
      <c r="O65" s="28"/>
      <c r="P65" s="28"/>
      <c r="Q65" s="28"/>
    </row>
    <row r="66" customFormat="false" ht="20.1" hidden="false" customHeight="true" outlineLevel="0" collapsed="false">
      <c r="B66" s="132" t="str">
        <f aca="false">B2</f>
        <v>Contact Energy</v>
      </c>
      <c r="C66" s="132"/>
      <c r="D66" s="132"/>
      <c r="E66" s="132"/>
      <c r="F66" s="132"/>
      <c r="G66" s="132"/>
      <c r="H66" s="132"/>
      <c r="I66" s="132"/>
      <c r="J66" s="132"/>
      <c r="K66" s="1"/>
      <c r="L66" s="28"/>
      <c r="M66" s="28"/>
      <c r="N66" s="28"/>
      <c r="O66" s="28"/>
      <c r="P66" s="28"/>
      <c r="Q66" s="28"/>
    </row>
    <row r="67" customFormat="false" ht="20.1" hidden="false" customHeight="true" outlineLevel="0" collapsed="false">
      <c r="B67" s="44" t="s">
        <v>181</v>
      </c>
      <c r="C67" s="44"/>
      <c r="D67" s="44"/>
      <c r="E67" s="44"/>
      <c r="F67" s="44"/>
      <c r="G67" s="44"/>
      <c r="H67" s="44"/>
      <c r="I67" s="44"/>
      <c r="J67" s="44"/>
      <c r="K67" s="1"/>
      <c r="L67" s="28"/>
      <c r="M67" s="28"/>
      <c r="N67" s="28"/>
      <c r="O67" s="28"/>
      <c r="P67" s="28"/>
      <c r="Q67" s="28"/>
    </row>
    <row r="68" customFormat="false" ht="18" hidden="false" customHeight="true" outlineLevel="0" collapsed="false">
      <c r="B68" s="133" t="str">
        <f aca="false">B4</f>
        <v>Years ended 30 June</v>
      </c>
      <c r="C68" s="133"/>
      <c r="D68" s="133"/>
      <c r="E68" s="133"/>
      <c r="F68" s="133"/>
      <c r="G68" s="133"/>
      <c r="H68" s="133"/>
      <c r="I68" s="133"/>
      <c r="J68" s="133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8"/>
      <c r="D69" s="8" t="n">
        <v>2004</v>
      </c>
      <c r="E69" s="8" t="n">
        <v>2005</v>
      </c>
      <c r="F69" s="8" t="n">
        <v>2006</v>
      </c>
      <c r="G69" s="8" t="n">
        <v>2007</v>
      </c>
      <c r="H69" s="8" t="n">
        <v>2008</v>
      </c>
      <c r="I69" s="8" t="n">
        <v>2009</v>
      </c>
      <c r="J69" s="8"/>
      <c r="K69" s="1"/>
      <c r="L69" s="28"/>
      <c r="M69" s="28"/>
      <c r="N69" s="28"/>
      <c r="O69" s="28"/>
      <c r="P69" s="28"/>
      <c r="Q69" s="28"/>
    </row>
    <row r="70" customFormat="false" ht="15.75" hidden="false" customHeight="true" outlineLevel="0" collapsed="false">
      <c r="B70" s="7"/>
      <c r="C70" s="9"/>
      <c r="D70" s="9" t="s">
        <v>127</v>
      </c>
      <c r="E70" s="9" t="s">
        <v>127</v>
      </c>
      <c r="F70" s="9" t="s">
        <v>127</v>
      </c>
      <c r="G70" s="9" t="s">
        <v>127</v>
      </c>
      <c r="H70" s="9" t="s">
        <v>127</v>
      </c>
      <c r="I70" s="9" t="s">
        <v>127</v>
      </c>
      <c r="J70" s="9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8" t="s">
        <v>182</v>
      </c>
      <c r="C71" s="115"/>
      <c r="D71" s="115"/>
      <c r="E71" s="115"/>
      <c r="F71" s="115"/>
      <c r="G71" s="115"/>
      <c r="H71" s="115"/>
      <c r="I71" s="115"/>
      <c r="J71" s="115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3</v>
      </c>
      <c r="C72" s="105"/>
      <c r="D72" s="105"/>
      <c r="E72" s="105"/>
      <c r="F72" s="105" t="n">
        <v>1046233</v>
      </c>
      <c r="G72" s="105" t="n">
        <v>630363</v>
      </c>
      <c r="H72" s="105" t="n">
        <v>1147988</v>
      </c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0" t="s">
        <v>184</v>
      </c>
      <c r="C73" s="107"/>
      <c r="D73" s="116"/>
      <c r="E73" s="107"/>
      <c r="F73" s="107" t="n">
        <v>1080445</v>
      </c>
      <c r="G73" s="107" t="n">
        <v>1170180</v>
      </c>
      <c r="H73" s="107" t="n">
        <v>1244326</v>
      </c>
      <c r="I73" s="107"/>
      <c r="J73" s="107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5</v>
      </c>
      <c r="C74" s="105"/>
      <c r="D74" s="105"/>
      <c r="E74" s="105"/>
      <c r="F74" s="105" t="n">
        <v>184320</v>
      </c>
      <c r="G74" s="105" t="n">
        <v>148016</v>
      </c>
      <c r="H74" s="105" t="n">
        <v>181520</v>
      </c>
      <c r="I74" s="105"/>
      <c r="J74" s="105"/>
      <c r="K74" s="126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7" t="s">
        <v>186</v>
      </c>
      <c r="C75" s="107"/>
      <c r="D75" s="107"/>
      <c r="E75" s="107"/>
      <c r="F75" s="107"/>
      <c r="G75" s="107" t="n">
        <v>26064</v>
      </c>
      <c r="H75" s="107" t="n">
        <v>145233</v>
      </c>
      <c r="I75" s="107"/>
      <c r="J75" s="107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7</v>
      </c>
      <c r="C76" s="105"/>
      <c r="D76" s="105"/>
      <c r="E76" s="105"/>
      <c r="F76" s="105" t="n">
        <v>9017</v>
      </c>
      <c r="G76" s="105" t="n">
        <v>12169</v>
      </c>
      <c r="H76" s="105" t="n">
        <v>11038</v>
      </c>
      <c r="I76" s="105"/>
      <c r="J76" s="105"/>
      <c r="K76" s="126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42" t="s">
        <v>188</v>
      </c>
      <c r="C77" s="143"/>
      <c r="D77" s="144"/>
      <c r="E77" s="143"/>
      <c r="F77" s="143" t="n">
        <v>10108</v>
      </c>
      <c r="G77" s="143" t="n">
        <v>11174</v>
      </c>
      <c r="H77" s="143" t="n">
        <v>26196</v>
      </c>
      <c r="I77" s="143"/>
      <c r="J77" s="143"/>
      <c r="K77" s="7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13"/>
      <c r="C78" s="105"/>
      <c r="D78" s="105"/>
      <c r="E78" s="105"/>
      <c r="F78" s="105" t="n">
        <f aca="false">SUM(F72:F77)</f>
        <v>2330123</v>
      </c>
      <c r="G78" s="105" t="n">
        <f aca="false">SUM(G72:G77)</f>
        <v>1997966</v>
      </c>
      <c r="H78" s="105" t="n">
        <f aca="false">SUM(H72:H77)</f>
        <v>2756301</v>
      </c>
      <c r="I78" s="105"/>
      <c r="J78" s="105"/>
      <c r="K78" s="126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8" t="s">
        <v>189</v>
      </c>
      <c r="C79" s="107"/>
      <c r="E79" s="107"/>
      <c r="F79" s="107"/>
      <c r="G79" s="107"/>
      <c r="H79" s="107"/>
      <c r="I79" s="107"/>
      <c r="J79" s="10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90</v>
      </c>
      <c r="C80" s="105"/>
      <c r="D80" s="105"/>
      <c r="E80" s="105"/>
      <c r="F80" s="105" t="n">
        <v>-778905</v>
      </c>
      <c r="G80" s="105" t="n">
        <v>-455787</v>
      </c>
      <c r="H80" s="105" t="n">
        <v>-954923</v>
      </c>
      <c r="I80" s="105"/>
      <c r="J80" s="105"/>
      <c r="K80" s="126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 t="s">
        <v>191</v>
      </c>
      <c r="C81" s="107"/>
      <c r="D81" s="107"/>
      <c r="E81" s="107"/>
      <c r="F81" s="107" t="n">
        <v>-424387</v>
      </c>
      <c r="G81" s="107" t="n">
        <v>-452522</v>
      </c>
      <c r="H81" s="107" t="n">
        <v>-486843</v>
      </c>
      <c r="I81" s="107"/>
      <c r="J81" s="10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2</v>
      </c>
      <c r="C82" s="105"/>
      <c r="D82" s="105"/>
      <c r="E82" s="105"/>
      <c r="F82" s="105" t="n">
        <v>-354483</v>
      </c>
      <c r="G82" s="105" t="n">
        <v>-325341</v>
      </c>
      <c r="H82" s="105" t="n">
        <v>-412430</v>
      </c>
      <c r="I82" s="105"/>
      <c r="J82" s="105"/>
      <c r="K82" s="126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3</v>
      </c>
      <c r="C83" s="107"/>
      <c r="D83" s="116"/>
      <c r="E83" s="107"/>
      <c r="F83" s="107"/>
      <c r="G83" s="107" t="n">
        <v>-17910</v>
      </c>
      <c r="H83" s="107" t="n">
        <v>-105207</v>
      </c>
      <c r="I83" s="107"/>
      <c r="J83" s="107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94</v>
      </c>
      <c r="C84" s="105"/>
      <c r="D84" s="105"/>
      <c r="E84" s="105"/>
      <c r="F84" s="105" t="n">
        <v>-59866</v>
      </c>
      <c r="G84" s="105" t="n">
        <v>-62424</v>
      </c>
      <c r="H84" s="105" t="n">
        <v>-82191</v>
      </c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42" t="s">
        <v>195</v>
      </c>
      <c r="C85" s="143"/>
      <c r="D85" s="144"/>
      <c r="E85" s="143"/>
      <c r="F85" s="143" t="n">
        <v>-155526</v>
      </c>
      <c r="G85" s="143" t="n">
        <v>-140291</v>
      </c>
      <c r="H85" s="143" t="n">
        <v>-147543</v>
      </c>
      <c r="I85" s="143"/>
      <c r="J85" s="143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7"/>
      <c r="B86" s="160"/>
      <c r="C86" s="158"/>
      <c r="D86" s="158"/>
      <c r="E86" s="158"/>
      <c r="F86" s="158" t="n">
        <f aca="false">SUM(F80:F85)</f>
        <v>-1773167</v>
      </c>
      <c r="G86" s="158" t="n">
        <f aca="false">SUM(G80:G85)</f>
        <v>-1454275</v>
      </c>
      <c r="H86" s="158" t="n">
        <f aca="false">SUM(H80:H85)</f>
        <v>-2189137</v>
      </c>
      <c r="I86" s="158"/>
      <c r="J86" s="158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A87" s="7"/>
      <c r="B87" s="18" t="s">
        <v>196</v>
      </c>
      <c r="C87" s="115"/>
      <c r="D87" s="115"/>
      <c r="E87" s="115"/>
      <c r="F87" s="115"/>
      <c r="G87" s="115"/>
      <c r="H87" s="115"/>
      <c r="I87" s="115"/>
      <c r="J87" s="11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57" t="s">
        <v>197</v>
      </c>
      <c r="C88" s="136"/>
      <c r="D88" s="136"/>
      <c r="E88" s="136"/>
      <c r="F88" s="136" t="n">
        <f aca="false">F78+F86</f>
        <v>556956</v>
      </c>
      <c r="G88" s="136" t="n">
        <f aca="false">G78+G86</f>
        <v>543691</v>
      </c>
      <c r="H88" s="136" t="n">
        <f aca="false">H78+H86</f>
        <v>567164</v>
      </c>
      <c r="I88" s="136"/>
      <c r="J88" s="136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8</v>
      </c>
      <c r="C89" s="107"/>
      <c r="D89" s="116"/>
      <c r="E89" s="107"/>
      <c r="F89" s="107" t="n">
        <v>-133229</v>
      </c>
      <c r="G89" s="107" t="n">
        <v>-139280</v>
      </c>
      <c r="H89" s="107" t="n">
        <v>-146540</v>
      </c>
      <c r="I89" s="107"/>
      <c r="J89" s="107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9</v>
      </c>
      <c r="C90" s="105"/>
      <c r="D90" s="105"/>
      <c r="E90" s="105"/>
      <c r="F90" s="105" t="n">
        <v>4422</v>
      </c>
      <c r="G90" s="105" t="n">
        <v>707</v>
      </c>
      <c r="H90" s="105" t="n">
        <v>2793</v>
      </c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7" t="s">
        <v>200</v>
      </c>
      <c r="C91" s="107"/>
      <c r="D91" s="107"/>
      <c r="E91" s="107"/>
      <c r="F91" s="107" t="n">
        <v>8699</v>
      </c>
      <c r="G91" s="107" t="n">
        <v>23259</v>
      </c>
      <c r="H91" s="107" t="n">
        <v>-1926</v>
      </c>
      <c r="I91" s="107"/>
      <c r="J91" s="107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201</v>
      </c>
      <c r="C92" s="105"/>
      <c r="D92" s="105"/>
      <c r="E92" s="105"/>
      <c r="F92" s="105"/>
      <c r="G92" s="105"/>
      <c r="H92" s="105" t="n">
        <v>-33747</v>
      </c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202</v>
      </c>
      <c r="C93" s="107"/>
      <c r="D93" s="116"/>
      <c r="E93" s="107"/>
      <c r="F93" s="107"/>
      <c r="G93" s="107"/>
      <c r="H93" s="107" t="n">
        <v>21319</v>
      </c>
      <c r="I93" s="107"/>
      <c r="J93" s="107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5" t="s">
        <v>203</v>
      </c>
      <c r="C94" s="136"/>
      <c r="D94" s="137"/>
      <c r="E94" s="136"/>
      <c r="F94" s="136" t="n">
        <v>33399</v>
      </c>
      <c r="G94" s="136"/>
      <c r="H94" s="136"/>
      <c r="I94" s="136"/>
      <c r="J94" s="136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61"/>
      <c r="C95" s="139"/>
      <c r="D95" s="139"/>
      <c r="E95" s="139"/>
      <c r="F95" s="139" t="n">
        <f aca="false">SUM(F89:F94)</f>
        <v>-86709</v>
      </c>
      <c r="G95" s="139" t="n">
        <f aca="false">SUM(G89:G93)</f>
        <v>-115314</v>
      </c>
      <c r="H95" s="139" t="n">
        <f aca="false">SUM(H89:H93)</f>
        <v>-158101</v>
      </c>
      <c r="I95" s="139"/>
      <c r="J95" s="139"/>
      <c r="K95" s="126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204</v>
      </c>
      <c r="C96" s="105"/>
      <c r="D96" s="156"/>
      <c r="E96" s="105"/>
      <c r="F96" s="105" t="n">
        <f aca="false">F88+F95</f>
        <v>470247</v>
      </c>
      <c r="G96" s="105" t="n">
        <f aca="false">G88+G95</f>
        <v>428377</v>
      </c>
      <c r="H96" s="105" t="n">
        <f aca="false">H88+H95</f>
        <v>409063</v>
      </c>
      <c r="I96" s="105"/>
      <c r="J96" s="105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42" t="s">
        <v>205</v>
      </c>
      <c r="C97" s="143"/>
      <c r="D97" s="143"/>
      <c r="E97" s="143"/>
      <c r="F97" s="143" t="n">
        <f aca="false">SUM(-82877+15315)</f>
        <v>-67562</v>
      </c>
      <c r="G97" s="143" t="n">
        <v>-62657</v>
      </c>
      <c r="H97" s="143" t="n">
        <v>-69942</v>
      </c>
      <c r="I97" s="143"/>
      <c r="J97" s="143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56" t="s">
        <v>206</v>
      </c>
      <c r="C98" s="162"/>
      <c r="D98" s="162"/>
      <c r="E98" s="162"/>
      <c r="F98" s="162" t="n">
        <f aca="false">SUM(F96:F97)</f>
        <v>402685</v>
      </c>
      <c r="G98" s="162" t="n">
        <f aca="false">SUM(G96:G97)</f>
        <v>365720</v>
      </c>
      <c r="H98" s="162" t="n">
        <f aca="false">SUM(H96:H97)</f>
        <v>339121</v>
      </c>
      <c r="I98" s="162"/>
      <c r="J98" s="162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7" t="s">
        <v>207</v>
      </c>
      <c r="C99" s="107"/>
      <c r="D99" s="107"/>
      <c r="E99" s="107"/>
      <c r="F99" s="107" t="n">
        <v>-121817</v>
      </c>
      <c r="G99" s="107" t="n">
        <v>-118981</v>
      </c>
      <c r="H99" s="107" t="n">
        <v>-102464</v>
      </c>
      <c r="I99" s="107"/>
      <c r="J99" s="107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5" t="s">
        <v>208</v>
      </c>
      <c r="C100" s="163"/>
      <c r="D100" s="163"/>
      <c r="E100" s="163"/>
      <c r="F100" s="163"/>
      <c r="G100" s="163" t="n">
        <v>-7112</v>
      </c>
      <c r="H100" s="163" t="n">
        <v>409</v>
      </c>
      <c r="I100" s="163"/>
      <c r="J100" s="16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45" t="s">
        <v>135</v>
      </c>
      <c r="C101" s="146"/>
      <c r="D101" s="146"/>
      <c r="E101" s="146"/>
      <c r="F101" s="146" t="n">
        <f aca="false">SUM(F98:F100)</f>
        <v>280868</v>
      </c>
      <c r="G101" s="146" t="n">
        <f aca="false">SUM(G98:G100)</f>
        <v>239627</v>
      </c>
      <c r="H101" s="146" t="n">
        <f aca="false">SUM(H98:H100)</f>
        <v>237066</v>
      </c>
      <c r="I101" s="146"/>
      <c r="J101" s="146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/>
      <c r="C102" s="105"/>
      <c r="D102" s="134"/>
      <c r="E102" s="105"/>
      <c r="F102" s="105"/>
      <c r="G102" s="105"/>
      <c r="H102" s="105"/>
      <c r="I102" s="105"/>
      <c r="J102" s="105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8" t="s">
        <v>209</v>
      </c>
      <c r="C103" s="107"/>
      <c r="D103" s="107"/>
      <c r="E103" s="107"/>
      <c r="F103" s="164" t="n">
        <v>48.71</v>
      </c>
      <c r="G103" s="164" t="n">
        <v>41.56</v>
      </c>
      <c r="H103" s="164" t="n">
        <v>41.11</v>
      </c>
      <c r="I103" s="107"/>
      <c r="J103" s="107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/>
      <c r="C104" s="105"/>
      <c r="D104" s="105"/>
      <c r="E104" s="105"/>
      <c r="F104" s="104"/>
      <c r="G104" s="105"/>
      <c r="H104" s="105"/>
      <c r="I104" s="105"/>
      <c r="J104" s="105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"/>
      <c r="C105" s="39"/>
      <c r="D105" s="39"/>
      <c r="E105" s="39"/>
      <c r="F105" s="1"/>
      <c r="G105" s="39"/>
      <c r="H105" s="39"/>
      <c r="I105" s="39"/>
      <c r="J105" s="39"/>
      <c r="K105" s="1"/>
      <c r="L105" s="28"/>
      <c r="M105" s="28"/>
      <c r="N105" s="28"/>
      <c r="O105" s="28"/>
      <c r="P105" s="28"/>
      <c r="Q105" s="28"/>
    </row>
    <row r="106" customFormat="false" ht="16.5" hidden="false" customHeight="false" outlineLevel="0" collapsed="false">
      <c r="B106" s="2" t="s">
        <v>27</v>
      </c>
      <c r="C106" s="2"/>
      <c r="D106" s="2"/>
      <c r="E106" s="2"/>
      <c r="F106" s="2"/>
      <c r="G106" s="2"/>
      <c r="H106" s="2"/>
      <c r="I106" s="2"/>
      <c r="J106" s="2"/>
      <c r="K106" s="2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34" t="s">
        <v>28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L139" s="28"/>
      <c r="M139" s="28"/>
      <c r="N139" s="28"/>
      <c r="O139" s="28"/>
      <c r="P139" s="28"/>
      <c r="Q139" s="28"/>
    </row>
  </sheetData>
  <mergeCells count="15">
    <mergeCell ref="L1:Q1"/>
    <mergeCell ref="B2:J2"/>
    <mergeCell ref="L2:Q20"/>
    <mergeCell ref="B3:J3"/>
    <mergeCell ref="B4:J4"/>
    <mergeCell ref="L21:Q21"/>
    <mergeCell ref="B22:J22"/>
    <mergeCell ref="L22:Q139"/>
    <mergeCell ref="B23:J23"/>
    <mergeCell ref="B24:J24"/>
    <mergeCell ref="B66:J66"/>
    <mergeCell ref="B67:J67"/>
    <mergeCell ref="B68:J68"/>
    <mergeCell ref="B106:K106"/>
    <mergeCell ref="B107:K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64" man="true" max="16383" min="0"/>
    <brk id="10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1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10T05:32:51Z</dcterms:modified>
  <cp:revision>0</cp:revision>
  <dc:subject/>
  <dc:title/>
</cp:coreProperties>
</file>