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3</xdr:rowOff>
              </xdr:from>
              <xdr:to>
                <xdr:col>12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7</xdr:rowOff>
              </xdr:from>
              <xdr:to>
                <xdr:col>12</xdr:col>
                <xdr:colOff>16</xdr:colOff>
                <xdr:row>71</xdr:row>
                <xdr:rowOff>7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9</xdr:rowOff>
              </xdr:from>
              <xdr:to>
                <xdr:col>12</xdr:col>
                <xdr:colOff>16</xdr:colOff>
                <xdr:row>73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0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illenium and Copthorn Hotels Limited</t>
  </si>
  <si>
    <t xml:space="preserve">This is an area where we can put documentation.                      </t>
  </si>
  <si>
    <t xml:space="preserve">Statements of Recognised Income and Expenses</t>
  </si>
  <si>
    <t xml:space="preserve">Years ended 31 December</t>
  </si>
  <si>
    <t xml:space="preserve">NZ$'000</t>
  </si>
  <si>
    <t xml:space="preserve">Foreign exchange translation differences</t>
  </si>
  <si>
    <t xml:space="preserve">Revaluation of PP&amp;E</t>
  </si>
  <si>
    <t xml:space="preserve">New Income recognised Dirrectly in Equity</t>
  </si>
  <si>
    <t xml:space="preserve">Transfer of Profit from revaluation reserves</t>
  </si>
  <si>
    <t xml:space="preserve">Profit for Period</t>
  </si>
  <si>
    <t xml:space="preserve">Total recognised income and expense for the period</t>
  </si>
  <si>
    <t xml:space="preserve">Attributable to:</t>
  </si>
  <si>
    <t xml:space="preserve">Equity holders of parent</t>
  </si>
  <si>
    <t xml:space="preserve">Minority Interest</t>
  </si>
  <si>
    <t xml:space="preserve">Statements of Financial Position</t>
  </si>
  <si>
    <t xml:space="preserve">NON-CURRENT ASSETS</t>
  </si>
  <si>
    <t xml:space="preserve">Property, plant and equipment</t>
  </si>
  <si>
    <t xml:space="preserve">Development Properties</t>
  </si>
  <si>
    <t xml:space="preserve">Intangible Assets</t>
  </si>
  <si>
    <t xml:space="preserve">Investment in Associates</t>
  </si>
  <si>
    <t xml:space="preserve">Total Non-Current 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Development properties</t>
  </si>
  <si>
    <t xml:space="preserve">income tax recievable</t>
  </si>
  <si>
    <t xml:space="preserve">hotel property held for resale</t>
  </si>
  <si>
    <t xml:space="preserve">investment properties for resale</t>
  </si>
  <si>
    <t xml:space="preserve">Total Current Assets</t>
  </si>
  <si>
    <t xml:space="preserve">TOTAL ASSETS</t>
  </si>
  <si>
    <t xml:space="preserve">NON-CURRENT LIABILITIES</t>
  </si>
  <si>
    <t xml:space="preserve">Interest-bearing loans and borrowings</t>
  </si>
  <si>
    <t xml:space="preserve">Provisions</t>
  </si>
  <si>
    <t xml:space="preserve">Provision for deferred taxation</t>
  </si>
  <si>
    <t xml:space="preserve">Total Non-Current Liabilities</t>
  </si>
  <si>
    <t xml:space="preserve">CURRENT LIABILITIES</t>
  </si>
  <si>
    <t xml:space="preserve">Trade and other payables</t>
  </si>
  <si>
    <t xml:space="preserve">Related Parties</t>
  </si>
  <si>
    <t xml:space="preserve">Income tax payable</t>
  </si>
  <si>
    <t xml:space="preserve">Interest Bearing loans and borrowings</t>
  </si>
  <si>
    <t xml:space="preserve">Total Current Liabilities</t>
  </si>
  <si>
    <t xml:space="preserve">TOTAL LIABILITIES</t>
  </si>
  <si>
    <t xml:space="preserve">NET ASSETS</t>
  </si>
  <si>
    <t xml:space="preserve">EQUITY</t>
  </si>
  <si>
    <t xml:space="preserve">Issued share capital</t>
  </si>
  <si>
    <t xml:space="preserve">Reserves</t>
  </si>
  <si>
    <t xml:space="preserve">Treasury Stock</t>
  </si>
  <si>
    <t xml:space="preserve">Minority interests</t>
  </si>
  <si>
    <t xml:space="preserve">TOTAL EQUITY</t>
  </si>
  <si>
    <t xml:space="preserve">Statements of Financial Performance</t>
  </si>
  <si>
    <t xml:space="preserve">Revenue</t>
  </si>
  <si>
    <t xml:space="preserve">Cost of Sales</t>
  </si>
  <si>
    <t xml:space="preserve">Gross Profit</t>
  </si>
  <si>
    <t xml:space="preserve">Admin Expenses</t>
  </si>
  <si>
    <t xml:space="preserve">Other Operating Income</t>
  </si>
  <si>
    <t xml:space="preserve">Profit on Sale on Investments</t>
  </si>
  <si>
    <t xml:space="preserve">Interest Income</t>
  </si>
  <si>
    <t xml:space="preserve">Other Operating expenses</t>
  </si>
  <si>
    <t xml:space="preserve">Operating profit before Finance Costs</t>
  </si>
  <si>
    <t xml:space="preserve">Finance income</t>
  </si>
  <si>
    <t xml:space="preserve">Financie expense</t>
  </si>
  <si>
    <t xml:space="preserve">Net Finance Income</t>
  </si>
  <si>
    <t xml:space="preserve">Share of loss of associate</t>
  </si>
  <si>
    <t xml:space="preserve">Profit before tax</t>
  </si>
  <si>
    <t xml:space="preserve">Income tax expense</t>
  </si>
  <si>
    <t xml:space="preserve">Profit For the Period</t>
  </si>
  <si>
    <t xml:space="preserve">Equity Holders of the Parent</t>
  </si>
  <si>
    <t xml:space="preserve">Profit For Perio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illenium and Copthorn Hotel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NZ$'000</v>
      </c>
      <c r="D6" s="9" t="str">
        <f aca="false">+C6</f>
        <v>NZ$'000</v>
      </c>
      <c r="E6" s="9" t="str">
        <f aca="false">+D6</f>
        <v>NZ$'000</v>
      </c>
      <c r="F6" s="9" t="str">
        <f aca="false">+E6</f>
        <v>NZ$'000</v>
      </c>
      <c r="G6" s="9" t="str">
        <f aca="false">+F6</f>
        <v>NZ$'000</v>
      </c>
      <c r="H6" s="9" t="str">
        <f aca="false">+G6</f>
        <v>NZ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illenium and Copthorn Hotel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NZ$'000</v>
      </c>
      <c r="D28" s="9" t="str">
        <f aca="false">+C28</f>
        <v>NZ$'000</v>
      </c>
      <c r="E28" s="9" t="str">
        <f aca="false">+D28</f>
        <v>NZ$'000</v>
      </c>
      <c r="F28" s="9" t="str">
        <f aca="false">+E28</f>
        <v>NZ$'000</v>
      </c>
      <c r="G28" s="9" t="str">
        <f aca="false">+F28</f>
        <v>NZ$'000</v>
      </c>
      <c r="H28" s="9" t="str">
        <f aca="false">+G28</f>
        <v>NZ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illenium and Copthorn Hotel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NZ$'000</v>
      </c>
      <c r="E11" s="9" t="str">
        <f aca="false">+'Financial Statements'!$D$6</f>
        <v>NZ$'000</v>
      </c>
      <c r="F11" s="9" t="str">
        <f aca="false">+'Financial Statements'!$D$6</f>
        <v>NZ$'000</v>
      </c>
      <c r="G11" s="9" t="str">
        <f aca="false">+'Financial Statements'!$D$6</f>
        <v>NZ$'000</v>
      </c>
      <c r="H11" s="9" t="str">
        <f aca="false">+'Financial Statements'!$D$6</f>
        <v>NZ$'000</v>
      </c>
      <c r="I11" s="9" t="str">
        <f aca="false">+'Financial Statements'!$D$6</f>
        <v>NZ$'000</v>
      </c>
      <c r="J11" s="9" t="str">
        <f aca="false">+'Financial Statements'!$D$6</f>
        <v>NZ$'000</v>
      </c>
      <c r="K11" s="9" t="str">
        <f aca="false">+'Financial Statements'!$D$6</f>
        <v>NZ$'000</v>
      </c>
      <c r="L11" s="9" t="str">
        <f aca="false">+'Financial Statements'!$D$6</f>
        <v>NZ$'000</v>
      </c>
      <c r="M11" s="9" t="str">
        <f aca="false">+'Financial Statements'!$D$6</f>
        <v>NZ$'000</v>
      </c>
      <c r="N11" s="9" t="str">
        <f aca="false">+'Financial Statements'!$D$6</f>
        <v>NZ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illenium and Copthorn Hotel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illenium and Copthorn Hotel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NZ$'000</v>
      </c>
      <c r="E6" s="9" t="str">
        <f aca="false">+'Financial Statements'!$D$6</f>
        <v>NZ$'000</v>
      </c>
      <c r="F6" s="9" t="str">
        <f aca="false">+'Financial Statements'!$D$6</f>
        <v>NZ$'000</v>
      </c>
      <c r="G6" s="9" t="str">
        <f aca="false">+'Financial Statements'!$D$6</f>
        <v>NZ$'000</v>
      </c>
      <c r="H6" s="9" t="str">
        <f aca="false">+'Financial Statements'!$D$6</f>
        <v>NZ$'000</v>
      </c>
      <c r="I6" s="9" t="str">
        <f aca="false">+'Financial Statements'!$D$6</f>
        <v>NZ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illenium and Copthorn Hotel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7:I27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NZ$'000</v>
      </c>
      <c r="E49" s="9" t="str">
        <f aca="false">+'Financial Statements'!$D$6</f>
        <v>NZ$'000</v>
      </c>
      <c r="F49" s="9" t="str">
        <f aca="false">+'Financial Statements'!$D$6</f>
        <v>NZ$'000</v>
      </c>
      <c r="G49" s="9" t="str">
        <f aca="false">+'Financial Statements'!$D$6</f>
        <v>NZ$'000</v>
      </c>
      <c r="H49" s="9" t="str">
        <f aca="false">+'Financial Statements'!$D$6</f>
        <v>NZ$'000</v>
      </c>
      <c r="I49" s="9" t="str">
        <f aca="false">+'Financial Statements'!$D$6</f>
        <v>NZ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illenium and Copthorn Hotel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NZ$'000</v>
      </c>
      <c r="E136" s="9" t="str">
        <f aca="false">+'Financial Statements'!$D$6</f>
        <v>NZ$'000</v>
      </c>
      <c r="F136" s="9" t="str">
        <f aca="false">+'Financial Statements'!$D$6</f>
        <v>NZ$'000</v>
      </c>
      <c r="G136" s="9" t="str">
        <f aca="false">+'Financial Statements'!$D$6</f>
        <v>NZ$'000</v>
      </c>
      <c r="H136" s="9" t="str">
        <f aca="false">+'Financial Statements'!$D$6</f>
        <v>NZ$'000</v>
      </c>
      <c r="I136" s="9" t="str">
        <f aca="false">+'Financial Statements'!$D$6</f>
        <v>NZ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C105" activeCellId="0" sqref="C10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NZ$'000</v>
      </c>
      <c r="F6" s="9" t="str">
        <f aca="false">+$D$6</f>
        <v>NZ$'000</v>
      </c>
      <c r="G6" s="9" t="str">
        <f aca="false">+$D$6</f>
        <v>NZ$'000</v>
      </c>
      <c r="H6" s="9" t="str">
        <f aca="false">+$D$6</f>
        <v>NZ$'000</v>
      </c>
      <c r="I6" s="9" t="str">
        <f aca="false">+$D$6</f>
        <v>NZ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 t="n">
        <v>-7784</v>
      </c>
      <c r="E8" s="103" t="n">
        <v>-1706</v>
      </c>
      <c r="F8" s="102" t="n">
        <v>4950</v>
      </c>
      <c r="G8" s="103" t="n">
        <v>3259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 t="n">
        <v>15317</v>
      </c>
      <c r="E9" s="105" t="n">
        <v>3723</v>
      </c>
      <c r="F9" s="104" t="n">
        <v>8825</v>
      </c>
      <c r="G9" s="105" t="n">
        <v>28543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56" t="s">
        <v>137</v>
      </c>
      <c r="C10" s="103"/>
      <c r="D10" s="132" t="n">
        <f aca="false">SUM(D8:D9)</f>
        <v>7533</v>
      </c>
      <c r="E10" s="132" t="n">
        <f aca="false">SUM(E8:E9)</f>
        <v>2017</v>
      </c>
      <c r="F10" s="133" t="n">
        <f aca="false">SUM(F8:F9)</f>
        <v>13775</v>
      </c>
      <c r="G10" s="133" t="n">
        <f aca="false">SUM(G8:G9)</f>
        <v>31802</v>
      </c>
      <c r="H10" s="133"/>
      <c r="I10" s="133"/>
      <c r="J10" s="132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/>
      <c r="C11" s="105"/>
      <c r="D11" s="105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3"/>
      <c r="D12" s="103" t="n">
        <v>0</v>
      </c>
      <c r="E12" s="103" t="n">
        <v>-1980</v>
      </c>
      <c r="F12" s="102" t="n">
        <v>0</v>
      </c>
      <c r="G12" s="103" t="n">
        <v>0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05"/>
      <c r="D13" s="114" t="n">
        <v>40472</v>
      </c>
      <c r="E13" s="105" t="n">
        <v>36160</v>
      </c>
      <c r="F13" s="104" t="n">
        <v>37922</v>
      </c>
      <c r="G13" s="105" t="n">
        <v>33290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0</v>
      </c>
      <c r="C15" s="105"/>
      <c r="D15" s="134" t="n">
        <f aca="false">D10+D13</f>
        <v>48005</v>
      </c>
      <c r="E15" s="134" t="n">
        <f aca="false">E10+E12+E13</f>
        <v>36197</v>
      </c>
      <c r="F15" s="135" t="n">
        <f aca="false">F10+F12+F13</f>
        <v>51697</v>
      </c>
      <c r="G15" s="135" t="n">
        <f aca="false">G10+G12+G13</f>
        <v>65092</v>
      </c>
      <c r="H15" s="135"/>
      <c r="I15" s="135"/>
      <c r="J15" s="134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8" t="s">
        <v>141</v>
      </c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2</v>
      </c>
      <c r="C18" s="103"/>
      <c r="D18" s="103" t="n">
        <v>34049</v>
      </c>
      <c r="E18" s="103" t="n">
        <v>26265</v>
      </c>
      <c r="F18" s="102" t="n">
        <v>38766</v>
      </c>
      <c r="G18" s="103" t="n">
        <v>49522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3</v>
      </c>
      <c r="C19" s="105"/>
      <c r="D19" s="114" t="n">
        <v>13956</v>
      </c>
      <c r="E19" s="105" t="n">
        <v>9932</v>
      </c>
      <c r="F19" s="104" t="n">
        <v>12931</v>
      </c>
      <c r="G19" s="105" t="n">
        <v>15570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0</v>
      </c>
      <c r="C21" s="105"/>
      <c r="D21" s="134" t="n">
        <f aca="false">SUM(D18:D19)</f>
        <v>48005</v>
      </c>
      <c r="E21" s="134" t="n">
        <f aca="false">SUM(E18:E19)</f>
        <v>36197</v>
      </c>
      <c r="F21" s="135" t="n">
        <f aca="false">SUM(F18:F19)</f>
        <v>51697</v>
      </c>
      <c r="G21" s="135" t="n">
        <f aca="false">SUM(G18:G19)</f>
        <v>65092</v>
      </c>
      <c r="H21" s="135"/>
      <c r="I21" s="135"/>
      <c r="J21" s="134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3"/>
      <c r="C22" s="103"/>
      <c r="D22" s="103"/>
      <c r="E22" s="103"/>
      <c r="F22" s="102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0"/>
      <c r="C23" s="105"/>
      <c r="D23" s="114"/>
      <c r="E23" s="105"/>
      <c r="F23" s="104"/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s="1" customFormat="true" ht="16.5" hidden="false" customHeight="false" outlineLevel="0" collapsed="false">
      <c r="C24" s="39"/>
      <c r="D24" s="39"/>
      <c r="E24" s="39"/>
      <c r="G24" s="39"/>
      <c r="H24" s="39"/>
      <c r="I24" s="39"/>
      <c r="L24" s="2" t="s">
        <v>19</v>
      </c>
      <c r="M24" s="2"/>
      <c r="N24" s="2"/>
      <c r="O24" s="2"/>
      <c r="P24" s="2"/>
      <c r="Q24" s="2"/>
    </row>
    <row r="25" customFormat="false" ht="20.1" hidden="false" customHeight="true" outlineLevel="0" collapsed="false">
      <c r="B25" s="130" t="str">
        <f aca="false">B2</f>
        <v>Millenium and Copthorn Hotels Limited</v>
      </c>
      <c r="C25" s="130"/>
      <c r="D25" s="130"/>
      <c r="E25" s="130"/>
      <c r="F25" s="130"/>
      <c r="G25" s="130"/>
      <c r="H25" s="130"/>
      <c r="I25" s="130"/>
      <c r="J25" s="130"/>
      <c r="K25" s="1"/>
      <c r="L25" s="28" t="s">
        <v>73</v>
      </c>
      <c r="M25" s="28"/>
      <c r="N25" s="28"/>
      <c r="O25" s="28"/>
      <c r="P25" s="28"/>
      <c r="Q25" s="28"/>
    </row>
    <row r="26" customFormat="false" ht="20.1" hidden="false" customHeight="true" outlineLevel="0" collapsed="false">
      <c r="B26" s="44" t="s">
        <v>144</v>
      </c>
      <c r="C26" s="44"/>
      <c r="D26" s="44"/>
      <c r="E26" s="44"/>
      <c r="F26" s="44"/>
      <c r="G26" s="44"/>
      <c r="H26" s="44"/>
      <c r="I26" s="44"/>
      <c r="J26" s="44"/>
      <c r="K26" s="1"/>
      <c r="L26" s="28"/>
      <c r="M26" s="28"/>
      <c r="N26" s="28"/>
      <c r="O26" s="28"/>
      <c r="P26" s="28"/>
      <c r="Q26" s="28"/>
    </row>
    <row r="27" customFormat="false" ht="18" hidden="false" customHeight="true" outlineLevel="0" collapsed="false">
      <c r="B27" s="131" t="str">
        <f aca="false">B4</f>
        <v>Years ended 31 December</v>
      </c>
      <c r="C27" s="131"/>
      <c r="D27" s="131"/>
      <c r="E27" s="131"/>
      <c r="F27" s="131"/>
      <c r="G27" s="131"/>
      <c r="H27" s="131"/>
      <c r="I27" s="131"/>
      <c r="J27" s="131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/>
      <c r="C28" s="8"/>
      <c r="D28" s="8" t="n">
        <v>2004</v>
      </c>
      <c r="E28" s="8" t="n">
        <v>2005</v>
      </c>
      <c r="F28" s="8" t="n">
        <v>2006</v>
      </c>
      <c r="G28" s="8" t="n">
        <v>2007</v>
      </c>
      <c r="H28" s="8" t="n">
        <v>2008</v>
      </c>
      <c r="I28" s="8" t="n">
        <v>2009</v>
      </c>
      <c r="J28" s="8"/>
      <c r="K28" s="1"/>
      <c r="L28" s="28"/>
      <c r="M28" s="28"/>
      <c r="N28" s="28"/>
      <c r="O28" s="28"/>
      <c r="P28" s="28"/>
      <c r="Q28" s="28"/>
    </row>
    <row r="29" customFormat="false" ht="15.75" hidden="false" customHeight="true" outlineLevel="0" collapsed="false">
      <c r="B29" s="7"/>
      <c r="C29" s="9"/>
      <c r="D29" s="9" t="str">
        <f aca="false">+$D$6</f>
        <v>NZ$'000</v>
      </c>
      <c r="E29" s="9" t="str">
        <f aca="false">+$D$6</f>
        <v>NZ$'000</v>
      </c>
      <c r="F29" s="9" t="str">
        <f aca="false">+$D$6</f>
        <v>NZ$'000</v>
      </c>
      <c r="G29" s="9" t="str">
        <f aca="false">+$D$6</f>
        <v>NZ$'000</v>
      </c>
      <c r="H29" s="9" t="str">
        <f aca="false">+$D$6</f>
        <v>NZ$'000</v>
      </c>
      <c r="I29" s="9" t="str">
        <f aca="false">+$D$6</f>
        <v>NZ$'000</v>
      </c>
      <c r="J29" s="9"/>
      <c r="K29" s="1"/>
      <c r="L29" s="28"/>
      <c r="M29" s="28"/>
      <c r="N29" s="28"/>
      <c r="O29" s="28"/>
      <c r="P29" s="28"/>
      <c r="Q29" s="28"/>
    </row>
    <row r="30" customFormat="false" ht="12" hidden="false" customHeight="true" outlineLevel="0" collapsed="false">
      <c r="B30" s="7"/>
      <c r="C30" s="113"/>
      <c r="D30" s="113"/>
      <c r="E30" s="113"/>
      <c r="F30" s="113"/>
      <c r="G30" s="113"/>
      <c r="H30" s="113"/>
      <c r="I30" s="113"/>
      <c r="J30" s="11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45</v>
      </c>
      <c r="C31" s="103"/>
      <c r="D31" s="103"/>
      <c r="E31" s="103"/>
      <c r="F31" s="102"/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46</v>
      </c>
      <c r="C32" s="105"/>
      <c r="D32" s="114" t="n">
        <v>226566</v>
      </c>
      <c r="E32" s="105" t="n">
        <v>232106</v>
      </c>
      <c r="F32" s="104" t="n">
        <v>245104</v>
      </c>
      <c r="G32" s="105" t="n">
        <v>295030</v>
      </c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47</v>
      </c>
      <c r="C33" s="103"/>
      <c r="D33" s="103" t="n">
        <v>74409</v>
      </c>
      <c r="E33" s="103" t="n">
        <v>41868</v>
      </c>
      <c r="F33" s="102" t="n">
        <v>41363</v>
      </c>
      <c r="G33" s="103" t="n">
        <v>121009</v>
      </c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 t="s">
        <v>148</v>
      </c>
      <c r="C34" s="105"/>
      <c r="D34" s="105" t="n">
        <v>5758</v>
      </c>
      <c r="E34" s="105" t="n">
        <v>5246</v>
      </c>
      <c r="F34" s="104" t="n">
        <v>4815</v>
      </c>
      <c r="G34" s="105" t="n">
        <v>4686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49</v>
      </c>
      <c r="C35" s="103"/>
      <c r="D35" s="103" t="n">
        <v>0</v>
      </c>
      <c r="E35" s="103" t="n">
        <v>0</v>
      </c>
      <c r="F35" s="102" t="n">
        <v>0</v>
      </c>
      <c r="G35" s="103" t="n">
        <v>41793</v>
      </c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0</v>
      </c>
      <c r="C36" s="105"/>
      <c r="D36" s="134" t="n">
        <f aca="false">SUM(D32:D35)</f>
        <v>306733</v>
      </c>
      <c r="E36" s="134" t="n">
        <f aca="false">SUM(E32:E35)</f>
        <v>279220</v>
      </c>
      <c r="F36" s="135" t="n">
        <f aca="false">SUM(F32:F35)</f>
        <v>291282</v>
      </c>
      <c r="G36" s="135" t="n">
        <f aca="false">SUM(G32:G35)</f>
        <v>462518</v>
      </c>
      <c r="H36" s="135"/>
      <c r="I36" s="135"/>
      <c r="J36" s="134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/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1</v>
      </c>
      <c r="C38" s="105"/>
      <c r="E38" s="105"/>
      <c r="F38" s="104"/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2</v>
      </c>
      <c r="C39" s="103"/>
      <c r="D39" s="103" t="n">
        <v>89363</v>
      </c>
      <c r="E39" s="103" t="n">
        <v>132958</v>
      </c>
      <c r="F39" s="102" t="n">
        <v>174755</v>
      </c>
      <c r="G39" s="103" t="n">
        <v>102971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53</v>
      </c>
      <c r="C40" s="105"/>
      <c r="D40" s="105" t="n">
        <v>16566</v>
      </c>
      <c r="E40" s="105" t="n">
        <v>15898</v>
      </c>
      <c r="F40" s="104" t="n">
        <v>18512</v>
      </c>
      <c r="G40" s="105" t="n">
        <v>26007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4</v>
      </c>
      <c r="C41" s="103"/>
      <c r="D41" s="103" t="n">
        <v>1519</v>
      </c>
      <c r="E41" s="103" t="n">
        <v>2203</v>
      </c>
      <c r="F41" s="102" t="n">
        <v>1892</v>
      </c>
      <c r="G41" s="103" t="n">
        <v>1945</v>
      </c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5</v>
      </c>
      <c r="C42" s="105"/>
      <c r="D42" s="114" t="n">
        <v>42924</v>
      </c>
      <c r="E42" s="105" t="n">
        <v>90675</v>
      </c>
      <c r="F42" s="104" t="n">
        <v>74488</v>
      </c>
      <c r="G42" s="105" t="n">
        <v>11413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56</v>
      </c>
      <c r="C43" s="103"/>
      <c r="D43" s="103" t="n">
        <v>668</v>
      </c>
      <c r="E43" s="103" t="n">
        <v>0</v>
      </c>
      <c r="F43" s="102" t="n">
        <v>0</v>
      </c>
      <c r="G43" s="103" t="n">
        <v>0</v>
      </c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57</v>
      </c>
      <c r="C44" s="105"/>
      <c r="D44" s="114" t="n">
        <v>13495</v>
      </c>
      <c r="E44" s="105" t="n">
        <v>0</v>
      </c>
      <c r="F44" s="104" t="n">
        <v>0</v>
      </c>
      <c r="G44" s="105" t="n">
        <v>0</v>
      </c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8</v>
      </c>
      <c r="C45" s="103"/>
      <c r="D45" s="103" t="n">
        <v>19628</v>
      </c>
      <c r="E45" s="103" t="n">
        <v>0</v>
      </c>
      <c r="F45" s="102" t="n">
        <v>0</v>
      </c>
      <c r="G45" s="103" t="n">
        <v>0</v>
      </c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/>
      <c r="C46" s="113"/>
      <c r="D46" s="113"/>
      <c r="E46" s="113"/>
      <c r="F46" s="113"/>
      <c r="G46" s="113"/>
      <c r="H46" s="113"/>
      <c r="I46" s="113"/>
      <c r="J46" s="113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56" t="s">
        <v>159</v>
      </c>
      <c r="C47" s="103"/>
      <c r="D47" s="132" t="n">
        <f aca="false">SUM(D39:D45)</f>
        <v>184163</v>
      </c>
      <c r="E47" s="132" t="n">
        <f aca="false">SUM(E39:E45)</f>
        <v>241734</v>
      </c>
      <c r="F47" s="133" t="n">
        <f aca="false">SUM(F39:F45)</f>
        <v>269647</v>
      </c>
      <c r="G47" s="133" t="n">
        <f aca="false">SUM(G39:G45)</f>
        <v>142336</v>
      </c>
      <c r="H47" s="133"/>
      <c r="I47" s="133"/>
      <c r="J47" s="132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/>
      <c r="C48" s="105"/>
      <c r="D48" s="114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0</v>
      </c>
      <c r="C49" s="103"/>
      <c r="D49" s="132" t="n">
        <f aca="false">D36+D47</f>
        <v>490896</v>
      </c>
      <c r="E49" s="132" t="n">
        <f aca="false">E36+E47</f>
        <v>520954</v>
      </c>
      <c r="F49" s="133" t="n">
        <f aca="false">F36+F47</f>
        <v>560929</v>
      </c>
      <c r="G49" s="133" t="n">
        <f aca="false">G36+G47</f>
        <v>604854</v>
      </c>
      <c r="H49" s="133"/>
      <c r="I49" s="133"/>
      <c r="J49" s="132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/>
      <c r="C50" s="105"/>
      <c r="D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1</v>
      </c>
      <c r="C51" s="103"/>
      <c r="D51" s="103"/>
      <c r="E51" s="103"/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2</v>
      </c>
      <c r="C52" s="105"/>
      <c r="D52" s="114" t="n">
        <v>41325</v>
      </c>
      <c r="E52" s="105" t="n">
        <v>0</v>
      </c>
      <c r="F52" s="104" t="n">
        <v>44299</v>
      </c>
      <c r="G52" s="105" t="n">
        <v>53995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3</v>
      </c>
      <c r="C53" s="103"/>
      <c r="D53" s="103" t="n">
        <v>2531</v>
      </c>
      <c r="E53" s="103" t="n">
        <v>1787</v>
      </c>
      <c r="F53" s="102" t="n">
        <v>397</v>
      </c>
      <c r="G53" s="103" t="n">
        <v>724</v>
      </c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0" t="s">
        <v>164</v>
      </c>
      <c r="C54" s="105"/>
      <c r="D54" s="105" t="n">
        <v>13063</v>
      </c>
      <c r="E54" s="105" t="n">
        <v>13302</v>
      </c>
      <c r="F54" s="104" t="n">
        <v>12874</v>
      </c>
      <c r="G54" s="105" t="n">
        <v>17141</v>
      </c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65</v>
      </c>
      <c r="C55" s="103"/>
      <c r="D55" s="132" t="n">
        <f aca="false">SUM(D52:D54)</f>
        <v>56919</v>
      </c>
      <c r="E55" s="132" t="n">
        <f aca="false">SUM(E52:E54)</f>
        <v>15089</v>
      </c>
      <c r="F55" s="133" t="n">
        <f aca="false">SUM(F52:F54)</f>
        <v>57570</v>
      </c>
      <c r="G55" s="133" t="n">
        <f aca="false">SUM(G52:G54)</f>
        <v>71860</v>
      </c>
      <c r="H55" s="133"/>
      <c r="I55" s="133"/>
      <c r="J55" s="132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/>
      <c r="C56" s="105"/>
      <c r="D56" s="114"/>
      <c r="E56" s="105"/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66</v>
      </c>
      <c r="C57" s="103"/>
      <c r="D57" s="103"/>
      <c r="E57" s="103"/>
      <c r="F57" s="102"/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7" t="s">
        <v>167</v>
      </c>
      <c r="C58" s="105"/>
      <c r="D58" s="105" t="n">
        <v>17533</v>
      </c>
      <c r="E58" s="105" t="n">
        <v>17205</v>
      </c>
      <c r="F58" s="104" t="n">
        <v>17510</v>
      </c>
      <c r="G58" s="105" t="n">
        <v>17680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68</v>
      </c>
      <c r="C59" s="103"/>
      <c r="D59" s="103" t="n">
        <v>1054</v>
      </c>
      <c r="E59" s="103" t="n">
        <v>318</v>
      </c>
      <c r="F59" s="102" t="n">
        <v>295</v>
      </c>
      <c r="G59" s="103" t="n">
        <v>481</v>
      </c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63</v>
      </c>
      <c r="C60" s="105"/>
      <c r="D60" s="114" t="n">
        <v>2000</v>
      </c>
      <c r="E60" s="105" t="n">
        <v>1077</v>
      </c>
      <c r="F60" s="104" t="n">
        <v>1328</v>
      </c>
      <c r="G60" s="105" t="n">
        <v>4483</v>
      </c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69</v>
      </c>
      <c r="C61" s="103"/>
      <c r="D61" s="103" t="n">
        <v>0</v>
      </c>
      <c r="E61" s="103" t="n">
        <v>3267</v>
      </c>
      <c r="F61" s="102" t="n">
        <v>1557</v>
      </c>
      <c r="G61" s="103" t="n">
        <v>89</v>
      </c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0" t="s">
        <v>170</v>
      </c>
      <c r="C62" s="105"/>
      <c r="D62" s="38" t="n">
        <v>0</v>
      </c>
      <c r="E62" s="105" t="n">
        <v>43570</v>
      </c>
      <c r="F62" s="104" t="n">
        <v>0</v>
      </c>
      <c r="G62" s="105" t="n">
        <v>0</v>
      </c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1</v>
      </c>
      <c r="C63" s="103"/>
      <c r="D63" s="132" t="n">
        <f aca="false">SUM(D58:D62)</f>
        <v>20587</v>
      </c>
      <c r="E63" s="132" t="n">
        <f aca="false">SUM(E58:E62)</f>
        <v>65437</v>
      </c>
      <c r="F63" s="133" t="n">
        <f aca="false">SUM(F58:F62)</f>
        <v>20690</v>
      </c>
      <c r="G63" s="133" t="n">
        <f aca="false">SUM(G58:G62)</f>
        <v>22733</v>
      </c>
      <c r="H63" s="133"/>
      <c r="I63" s="133"/>
      <c r="J63" s="132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72</v>
      </c>
      <c r="C64" s="105"/>
      <c r="D64" s="121" t="n">
        <f aca="false">D55+D63</f>
        <v>77506</v>
      </c>
      <c r="E64" s="121" t="n">
        <f aca="false">E55+E63</f>
        <v>80526</v>
      </c>
      <c r="F64" s="122" t="n">
        <f aca="false">F55+F63</f>
        <v>78260</v>
      </c>
      <c r="G64" s="122" t="n">
        <f aca="false">G55+G63</f>
        <v>94593</v>
      </c>
      <c r="H64" s="121"/>
      <c r="I64" s="121"/>
      <c r="J64" s="121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6" t="s">
        <v>173</v>
      </c>
      <c r="C65" s="103"/>
      <c r="D65" s="132" t="n">
        <f aca="false">D49-D64</f>
        <v>413390</v>
      </c>
      <c r="E65" s="132" t="n">
        <f aca="false">E49-E64</f>
        <v>440428</v>
      </c>
      <c r="F65" s="133" t="n">
        <f aca="false">F49-F64</f>
        <v>482669</v>
      </c>
      <c r="G65" s="133" t="n">
        <f aca="false">G49-G64</f>
        <v>510261</v>
      </c>
      <c r="H65" s="133"/>
      <c r="I65" s="133"/>
      <c r="J65" s="132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7"/>
      <c r="C66" s="105"/>
      <c r="D66" s="105"/>
      <c r="E66" s="105"/>
      <c r="F66" s="104"/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56" t="s">
        <v>174</v>
      </c>
      <c r="C67" s="103"/>
      <c r="D67" s="103"/>
      <c r="E67" s="103"/>
      <c r="F67" s="102"/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 t="s">
        <v>175</v>
      </c>
      <c r="C68" s="105"/>
      <c r="D68" s="105" t="n">
        <v>430330</v>
      </c>
      <c r="E68" s="105" t="n">
        <v>430330</v>
      </c>
      <c r="F68" s="104" t="n">
        <v>430330</v>
      </c>
      <c r="G68" s="105" t="n">
        <v>430330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76</v>
      </c>
      <c r="C69" s="103"/>
      <c r="D69" s="103" t="n">
        <v>-124724</v>
      </c>
      <c r="E69" s="103" t="n">
        <v>-105978</v>
      </c>
      <c r="F69" s="102" t="n">
        <v>-74833</v>
      </c>
      <c r="G69" s="103" t="n">
        <v>-34191</v>
      </c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77</v>
      </c>
      <c r="C70" s="105"/>
      <c r="D70" s="114" t="n">
        <v>-85</v>
      </c>
      <c r="E70" s="105" t="n">
        <v>-85</v>
      </c>
      <c r="F70" s="104" t="n">
        <v>-85</v>
      </c>
      <c r="G70" s="105" t="n">
        <v>-85</v>
      </c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78</v>
      </c>
      <c r="C71" s="103"/>
      <c r="D71" s="103" t="n">
        <v>107869</v>
      </c>
      <c r="E71" s="103" t="n">
        <v>116161</v>
      </c>
      <c r="F71" s="102" t="n">
        <v>127257</v>
      </c>
      <c r="G71" s="103" t="n">
        <v>114207</v>
      </c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8" t="s">
        <v>179</v>
      </c>
      <c r="C72" s="105"/>
      <c r="D72" s="134" t="n">
        <f aca="false">SUM(D68:D71)</f>
        <v>413390</v>
      </c>
      <c r="E72" s="134" t="n">
        <f aca="false">SUM(E68:E71)</f>
        <v>440428</v>
      </c>
      <c r="F72" s="135" t="n">
        <f aca="false">SUM(F68:F71)</f>
        <v>482669</v>
      </c>
      <c r="G72" s="135" t="n">
        <f aca="false">SUM(G68:G71)</f>
        <v>510261</v>
      </c>
      <c r="H72" s="134"/>
      <c r="I72" s="134"/>
      <c r="J72" s="134"/>
      <c r="K72" s="7"/>
      <c r="L72" s="28"/>
      <c r="M72" s="28"/>
      <c r="N72" s="28"/>
      <c r="O72" s="28"/>
      <c r="P72" s="28"/>
      <c r="Q72" s="28"/>
    </row>
    <row r="73" customFormat="false" ht="15.75" hidden="false" customHeight="false" outlineLevel="0" collapsed="false">
      <c r="B73" s="1"/>
      <c r="C73" s="39"/>
      <c r="D73" s="39"/>
      <c r="E73" s="39"/>
      <c r="F73" s="1"/>
      <c r="G73" s="39"/>
      <c r="H73" s="39"/>
      <c r="I73" s="39"/>
      <c r="J73" s="1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130" t="str">
        <f aca="false">B2</f>
        <v>Millenium and Copthorn Hotels Limited</v>
      </c>
      <c r="C74" s="130"/>
      <c r="D74" s="130"/>
      <c r="E74" s="130"/>
      <c r="F74" s="130"/>
      <c r="G74" s="130"/>
      <c r="H74" s="130"/>
      <c r="I74" s="130"/>
      <c r="J74" s="130"/>
      <c r="K74" s="1"/>
      <c r="L74" s="28"/>
      <c r="M74" s="28"/>
      <c r="N74" s="28"/>
      <c r="O74" s="28"/>
      <c r="P74" s="28"/>
      <c r="Q74" s="28"/>
    </row>
    <row r="75" customFormat="false" ht="20.1" hidden="false" customHeight="true" outlineLevel="0" collapsed="false">
      <c r="B75" s="44" t="s">
        <v>180</v>
      </c>
      <c r="C75" s="44"/>
      <c r="D75" s="44"/>
      <c r="E75" s="44"/>
      <c r="F75" s="44"/>
      <c r="G75" s="44"/>
      <c r="H75" s="44"/>
      <c r="I75" s="44"/>
      <c r="J75" s="44"/>
      <c r="K75" s="1"/>
      <c r="L75" s="28"/>
      <c r="M75" s="28"/>
      <c r="N75" s="28"/>
      <c r="O75" s="28"/>
      <c r="P75" s="28"/>
      <c r="Q75" s="28"/>
    </row>
    <row r="76" customFormat="false" ht="18" hidden="false" customHeight="true" outlineLevel="0" collapsed="false">
      <c r="B76" s="131" t="str">
        <f aca="false">B4</f>
        <v>Years ended 31 December</v>
      </c>
      <c r="C76" s="131"/>
      <c r="D76" s="131"/>
      <c r="E76" s="131"/>
      <c r="F76" s="131"/>
      <c r="G76" s="131"/>
      <c r="H76" s="131"/>
      <c r="I76" s="131"/>
      <c r="J76" s="131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8"/>
      <c r="D77" s="8" t="n">
        <v>2004</v>
      </c>
      <c r="E77" s="8" t="n">
        <v>2005</v>
      </c>
      <c r="F77" s="8" t="n">
        <v>2006</v>
      </c>
      <c r="G77" s="8" t="n">
        <v>2007</v>
      </c>
      <c r="H77" s="8" t="n">
        <v>2008</v>
      </c>
      <c r="I77" s="8" t="n">
        <v>2009</v>
      </c>
      <c r="J77" s="8"/>
      <c r="K77" s="1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7"/>
      <c r="C78" s="9"/>
      <c r="D78" s="9" t="str">
        <f aca="false">+$D$6</f>
        <v>NZ$'000</v>
      </c>
      <c r="E78" s="9" t="str">
        <f aca="false">+$D$6</f>
        <v>NZ$'000</v>
      </c>
      <c r="F78" s="9" t="str">
        <f aca="false">+$D$6</f>
        <v>NZ$'000</v>
      </c>
      <c r="G78" s="9" t="str">
        <f aca="false">+$D$6</f>
        <v>NZ$'000</v>
      </c>
      <c r="H78" s="9" t="str">
        <f aca="false">+$D$6</f>
        <v>NZ$'000</v>
      </c>
      <c r="I78" s="9" t="str">
        <f aca="false">+$D$6</f>
        <v>NZ$'000</v>
      </c>
      <c r="J78" s="9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113"/>
      <c r="D79" s="113"/>
      <c r="E79" s="113"/>
      <c r="F79" s="113"/>
      <c r="G79" s="113"/>
      <c r="H79" s="113"/>
      <c r="I79" s="113"/>
      <c r="J79" s="113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56" t="s">
        <v>181</v>
      </c>
      <c r="C80" s="103"/>
      <c r="D80" s="128" t="n">
        <v>170815</v>
      </c>
      <c r="E80" s="128" t="n">
        <v>152740</v>
      </c>
      <c r="F80" s="129" t="n">
        <v>187264</v>
      </c>
      <c r="G80" s="128" t="n">
        <v>168047</v>
      </c>
      <c r="H80" s="128"/>
      <c r="I80" s="128"/>
      <c r="J80" s="128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2</v>
      </c>
      <c r="C81" s="105"/>
      <c r="D81" s="114" t="n">
        <v>-70769</v>
      </c>
      <c r="E81" s="105" t="n">
        <v>-61659</v>
      </c>
      <c r="F81" s="104" t="n">
        <v>-88933</v>
      </c>
      <c r="G81" s="105" t="n">
        <v>-71130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83</v>
      </c>
      <c r="C82" s="103"/>
      <c r="D82" s="132" t="n">
        <f aca="false">D80+D81</f>
        <v>100046</v>
      </c>
      <c r="E82" s="132" t="n">
        <f aca="false">E80+E81</f>
        <v>91081</v>
      </c>
      <c r="F82" s="132" t="n">
        <f aca="false">F80+F81</f>
        <v>98331</v>
      </c>
      <c r="G82" s="132" t="n">
        <f aca="false">G80+G81</f>
        <v>96917</v>
      </c>
      <c r="H82" s="132"/>
      <c r="I82" s="132"/>
      <c r="J82" s="132"/>
      <c r="K82" s="124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7"/>
      <c r="C83" s="105"/>
      <c r="D83" s="105"/>
      <c r="E83" s="105"/>
      <c r="F83" s="104"/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4</v>
      </c>
      <c r="C84" s="103"/>
      <c r="D84" s="103" t="n">
        <v>-34163</v>
      </c>
      <c r="E84" s="103" t="n">
        <v>-34380</v>
      </c>
      <c r="F84" s="102" t="n">
        <v>-33152</v>
      </c>
      <c r="G84" s="103" t="n">
        <v>-32831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5</v>
      </c>
      <c r="C85" s="105"/>
      <c r="D85" s="114" t="n">
        <v>5073</v>
      </c>
      <c r="E85" s="105" t="n">
        <v>13880</v>
      </c>
      <c r="F85" s="104" t="n">
        <v>0</v>
      </c>
      <c r="G85" s="38" t="n">
        <v>0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" t="s">
        <v>186</v>
      </c>
      <c r="C86" s="103"/>
      <c r="D86" s="103" t="n">
        <v>6357</v>
      </c>
      <c r="E86" s="103" t="n">
        <v>0</v>
      </c>
      <c r="F86" s="102" t="n">
        <v>0</v>
      </c>
      <c r="G86" s="103" t="n">
        <v>0</v>
      </c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87</v>
      </c>
      <c r="C87" s="105"/>
      <c r="D87" s="105" t="n">
        <v>1302</v>
      </c>
      <c r="E87" s="105" t="n">
        <v>5631</v>
      </c>
      <c r="F87" s="104" t="n">
        <v>0</v>
      </c>
      <c r="G87" s="105" t="n">
        <v>0</v>
      </c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88</v>
      </c>
      <c r="C88" s="103"/>
      <c r="D88" s="103" t="n">
        <v>-24484</v>
      </c>
      <c r="E88" s="103" t="n">
        <v>-22489</v>
      </c>
      <c r="F88" s="102" t="n">
        <v>-24150</v>
      </c>
      <c r="G88" s="103" t="n">
        <v>-28177</v>
      </c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/>
      <c r="C89" s="105"/>
      <c r="D89" s="105"/>
      <c r="E89" s="105"/>
      <c r="F89" s="104"/>
      <c r="G89" s="105"/>
      <c r="H89" s="105"/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56" t="s">
        <v>189</v>
      </c>
      <c r="C90" s="103"/>
      <c r="D90" s="132" t="n">
        <f aca="false">SUM(D84:D88)+D82</f>
        <v>54131</v>
      </c>
      <c r="E90" s="132" t="n">
        <f aca="false">SUM(E84:E88)+E82</f>
        <v>53723</v>
      </c>
      <c r="F90" s="132" t="n">
        <f aca="false">SUM(F84:F88)+F82</f>
        <v>41029</v>
      </c>
      <c r="G90" s="132" t="n">
        <f aca="false">SUM(G84:G88)+G82</f>
        <v>35909</v>
      </c>
      <c r="H90" s="132"/>
      <c r="I90" s="132"/>
      <c r="J90" s="132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/>
      <c r="C91" s="105"/>
      <c r="D91" s="114"/>
      <c r="E91" s="105"/>
      <c r="F91" s="104"/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0</v>
      </c>
      <c r="C92" s="103"/>
      <c r="D92" s="103" t="n">
        <v>0</v>
      </c>
      <c r="E92" s="103" t="n">
        <v>0</v>
      </c>
      <c r="F92" s="102" t="n">
        <v>9705</v>
      </c>
      <c r="G92" s="103" t="n">
        <v>14859</v>
      </c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1</v>
      </c>
      <c r="C93" s="105"/>
      <c r="D93" s="114" t="n">
        <v>-5066</v>
      </c>
      <c r="E93" s="105" t="n">
        <v>-2965</v>
      </c>
      <c r="F93" s="104" t="n">
        <v>-3412</v>
      </c>
      <c r="G93" s="105" t="n">
        <v>-4170</v>
      </c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13" t="s">
        <v>192</v>
      </c>
      <c r="C94" s="103"/>
      <c r="D94" s="132" t="n">
        <f aca="false">SUM(D92:D93)</f>
        <v>-5066</v>
      </c>
      <c r="E94" s="132" t="n">
        <f aca="false">SUM(E92:E93)</f>
        <v>-2965</v>
      </c>
      <c r="F94" s="133" t="n">
        <f aca="false">SUM(F92:F93)</f>
        <v>6293</v>
      </c>
      <c r="G94" s="133" t="n">
        <f aca="false">SUM(G92:G93)</f>
        <v>10689</v>
      </c>
      <c r="H94" s="133"/>
      <c r="I94" s="133"/>
      <c r="J94" s="132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A95" s="7"/>
      <c r="B95" s="7"/>
      <c r="C95" s="113"/>
      <c r="D95" s="113"/>
      <c r="E95" s="113"/>
      <c r="F95" s="113"/>
      <c r="G95" s="113"/>
      <c r="H95" s="113"/>
      <c r="I95" s="113"/>
      <c r="J95" s="113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A96" s="7"/>
      <c r="B96" s="13" t="s">
        <v>193</v>
      </c>
      <c r="C96" s="103"/>
      <c r="D96" s="103" t="n">
        <v>0</v>
      </c>
      <c r="E96" s="103" t="n">
        <v>0</v>
      </c>
      <c r="F96" s="102" t="n">
        <v>0</v>
      </c>
      <c r="G96" s="103" t="n">
        <v>-527</v>
      </c>
      <c r="H96" s="103"/>
      <c r="I96" s="103"/>
      <c r="J96" s="103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/>
      <c r="C97" s="105"/>
      <c r="D97" s="114"/>
      <c r="E97" s="105"/>
      <c r="F97" s="104"/>
      <c r="G97" s="105"/>
      <c r="H97" s="105"/>
      <c r="I97" s="105"/>
      <c r="J97" s="105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56" t="s">
        <v>194</v>
      </c>
      <c r="C98" s="103"/>
      <c r="D98" s="132" t="n">
        <f aca="false">D90+D94+D96</f>
        <v>49065</v>
      </c>
      <c r="E98" s="132" t="n">
        <f aca="false">E90+E94+E96</f>
        <v>50758</v>
      </c>
      <c r="F98" s="132" t="n">
        <f aca="false">F90+F94+F96</f>
        <v>47322</v>
      </c>
      <c r="G98" s="132" t="n">
        <f aca="false">G90+G94+G96</f>
        <v>46071</v>
      </c>
      <c r="H98" s="132"/>
      <c r="I98" s="132"/>
      <c r="J98" s="132"/>
      <c r="K98" s="1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7" t="s">
        <v>195</v>
      </c>
      <c r="C99" s="105"/>
      <c r="D99" s="105" t="n">
        <v>-8593</v>
      </c>
      <c r="E99" s="105" t="n">
        <v>-14598</v>
      </c>
      <c r="F99" s="104" t="n">
        <v>-9400</v>
      </c>
      <c r="G99" s="105" t="n">
        <v>-12781</v>
      </c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/>
      <c r="C100" s="103"/>
      <c r="D100" s="103"/>
      <c r="E100" s="103"/>
      <c r="F100" s="102"/>
      <c r="G100" s="103"/>
      <c r="H100" s="103"/>
      <c r="I100" s="103"/>
      <c r="J100" s="103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8" t="s">
        <v>196</v>
      </c>
      <c r="C101" s="105"/>
      <c r="D101" s="134" t="n">
        <f aca="false">D98+D99</f>
        <v>40472</v>
      </c>
      <c r="E101" s="134" t="n">
        <f aca="false">E98+E99</f>
        <v>36160</v>
      </c>
      <c r="F101" s="135" t="n">
        <f aca="false">F98+F99</f>
        <v>37922</v>
      </c>
      <c r="G101" s="135" t="n">
        <f aca="false">G98+G99</f>
        <v>33290</v>
      </c>
      <c r="H101" s="135"/>
      <c r="I101" s="135"/>
      <c r="J101" s="134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/>
      <c r="C102" s="103"/>
      <c r="D102" s="103"/>
      <c r="E102" s="103"/>
      <c r="F102" s="102"/>
      <c r="G102" s="103"/>
      <c r="H102" s="103"/>
      <c r="I102" s="103"/>
      <c r="J102" s="103"/>
      <c r="K102" s="124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8" t="s">
        <v>141</v>
      </c>
      <c r="C103" s="105"/>
      <c r="E103" s="105"/>
      <c r="F103" s="104"/>
      <c r="G103" s="105"/>
      <c r="H103" s="105"/>
      <c r="I103" s="105"/>
      <c r="J103" s="105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197</v>
      </c>
      <c r="C104" s="103"/>
      <c r="D104" s="103" t="n">
        <v>25173</v>
      </c>
      <c r="E104" s="103" t="n">
        <v>25560</v>
      </c>
      <c r="F104" s="102" t="n">
        <v>26907</v>
      </c>
      <c r="G104" s="103" t="n">
        <v>24208</v>
      </c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7" t="s">
        <v>143</v>
      </c>
      <c r="C105" s="113"/>
      <c r="D105" s="105" t="n">
        <v>15299</v>
      </c>
      <c r="E105" s="105" t="n">
        <v>10600</v>
      </c>
      <c r="F105" s="105" t="n">
        <v>11015</v>
      </c>
      <c r="G105" s="105" t="n">
        <v>9082</v>
      </c>
      <c r="H105" s="113"/>
      <c r="I105" s="113"/>
      <c r="J105" s="113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198</v>
      </c>
      <c r="C106" s="103"/>
      <c r="D106" s="132" t="n">
        <f aca="false">SUM(D104:D105)</f>
        <v>40472</v>
      </c>
      <c r="E106" s="132" t="n">
        <f aca="false">SUM(E104:E105)</f>
        <v>36160</v>
      </c>
      <c r="F106" s="133" t="n">
        <f aca="false">SUM(F104:F105)</f>
        <v>37922</v>
      </c>
      <c r="G106" s="133" t="n">
        <f aca="false">SUM(G104:G105)</f>
        <v>33290</v>
      </c>
      <c r="H106" s="133"/>
      <c r="I106" s="133"/>
      <c r="J106" s="132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"/>
      <c r="C107" s="39"/>
      <c r="D107" s="39"/>
      <c r="E107" s="39"/>
      <c r="F107" s="1"/>
      <c r="G107" s="39"/>
      <c r="H107" s="39"/>
      <c r="I107" s="39"/>
      <c r="J107" s="39"/>
      <c r="K107" s="1"/>
      <c r="L107" s="28"/>
      <c r="M107" s="28"/>
      <c r="N107" s="28"/>
      <c r="O107" s="28"/>
      <c r="P107" s="28"/>
      <c r="Q107" s="28"/>
    </row>
    <row r="108" customFormat="false" ht="16.5" hidden="false" customHeight="false" outlineLevel="0" collapsed="false">
      <c r="B108" s="2" t="s">
        <v>27</v>
      </c>
      <c r="C108" s="2"/>
      <c r="D108" s="2"/>
      <c r="E108" s="2"/>
      <c r="F108" s="2"/>
      <c r="G108" s="2"/>
      <c r="H108" s="2"/>
      <c r="I108" s="2"/>
      <c r="J108" s="2"/>
      <c r="K108" s="2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34" t="s">
        <v>28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L141" s="28"/>
      <c r="M141" s="28"/>
      <c r="N141" s="28"/>
      <c r="O141" s="28"/>
      <c r="P141" s="28"/>
      <c r="Q141" s="28"/>
    </row>
  </sheetData>
  <mergeCells count="15">
    <mergeCell ref="L1:Q1"/>
    <mergeCell ref="B2:J2"/>
    <mergeCell ref="L2:Q23"/>
    <mergeCell ref="B3:J3"/>
    <mergeCell ref="B4:J4"/>
    <mergeCell ref="L24:Q24"/>
    <mergeCell ref="B25:J25"/>
    <mergeCell ref="L25:Q141"/>
    <mergeCell ref="B26:J26"/>
    <mergeCell ref="B27:J27"/>
    <mergeCell ref="B74:J74"/>
    <mergeCell ref="B75:J75"/>
    <mergeCell ref="B76:J76"/>
    <mergeCell ref="B108:K108"/>
    <mergeCell ref="B109:K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72" man="true" max="16383" min="0"/>
    <brk id="10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27T23:08:30Z</dcterms:modified>
  <cp:revision>0</cp:revision>
  <dc:subject/>
  <dc:title/>
</cp:coreProperties>
</file>