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1</xdr:rowOff>
              </xdr:from>
              <xdr:to>
                <xdr:col>12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2</xdr:rowOff>
              </xdr:from>
              <xdr:to>
                <xdr:col>12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6</xdr:rowOff>
              </xdr:from>
              <xdr:to>
                <xdr:col>12</xdr:col>
                <xdr:colOff>16</xdr:colOff>
                <xdr:row>69</xdr:row>
                <xdr:rowOff>5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6</xdr:rowOff>
              </xdr:from>
              <xdr:to>
                <xdr:col>12</xdr:col>
                <xdr:colOff>16</xdr:colOff>
                <xdr:row>71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ellaby Holdings Limited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$m</t>
  </si>
  <si>
    <t xml:space="preserve">Total equity at the beginning of the period</t>
  </si>
  <si>
    <t xml:space="preserve">Fair value of financial instruments on adoption of NZ IFRS net of tax</t>
  </si>
  <si>
    <t xml:space="preserve">Movement in cash flow hedge reserve net of tax</t>
  </si>
  <si>
    <t xml:space="preserve">(Deficit)/profit for the period</t>
  </si>
  <si>
    <t xml:space="preserve">Total recognised income and expense</t>
  </si>
  <si>
    <t xml:space="preserve">Divideds provided for or paid</t>
  </si>
  <si>
    <t xml:space="preserve">Total changes in minority interest</t>
  </si>
  <si>
    <t xml:space="preserve">Re-purchase of shares</t>
  </si>
  <si>
    <t xml:space="preserve">Total equity at the end of period</t>
  </si>
  <si>
    <t xml:space="preserve">Statements of Financial Position</t>
  </si>
  <si>
    <t xml:space="preserve">ASSETS</t>
  </si>
  <si>
    <t xml:space="preserve">Current Assets</t>
  </si>
  <si>
    <t xml:space="preserve">Inventories</t>
  </si>
  <si>
    <t xml:space="preserve">Derivative financial instruments</t>
  </si>
  <si>
    <t xml:space="preserve">Receivables and prepayments</t>
  </si>
  <si>
    <t xml:space="preserve">Receivables from related parties</t>
  </si>
  <si>
    <t xml:space="preserve">Cash and cash equivalents</t>
  </si>
  <si>
    <t xml:space="preserve">Other current assets</t>
  </si>
  <si>
    <t xml:space="preserve">Total Current Assets</t>
  </si>
  <si>
    <t xml:space="preserve">Non- Current Assets</t>
  </si>
  <si>
    <t xml:space="preserve">Property, plant and equipment</t>
  </si>
  <si>
    <t xml:space="preserve">Intangible assets</t>
  </si>
  <si>
    <t xml:space="preserve">Investments</t>
  </si>
  <si>
    <t xml:space="preserve">Loans and advances</t>
  </si>
  <si>
    <t xml:space="preserve">Future tax benefit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Current tax liabilities</t>
  </si>
  <si>
    <t xml:space="preserve">Trade and other payables</t>
  </si>
  <si>
    <t xml:space="preserve">Payable to related parties</t>
  </si>
  <si>
    <t xml:space="preserve">Provisions</t>
  </si>
  <si>
    <t xml:space="preserve">Deferred consideration</t>
  </si>
  <si>
    <t xml:space="preserve">Borrowings</t>
  </si>
  <si>
    <t xml:space="preserve">Total Current Liabilities</t>
  </si>
  <si>
    <t xml:space="preserve">Non- Current Liabilities</t>
  </si>
  <si>
    <t xml:space="preserve">Captial notes</t>
  </si>
  <si>
    <t xml:space="preserve">Payabl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Cash flow hedge reserve</t>
  </si>
  <si>
    <t xml:space="preserve">Retained earnings</t>
  </si>
  <si>
    <t xml:space="preserve">Shareholders' equity</t>
  </si>
  <si>
    <t xml:space="preserve">Minority interest</t>
  </si>
  <si>
    <t xml:space="preserve">Total Equity</t>
  </si>
  <si>
    <t xml:space="preserve">Statements of Financial Performance</t>
  </si>
  <si>
    <t xml:space="preserve">Revenue</t>
  </si>
  <si>
    <t xml:space="preserve">Sale of goods</t>
  </si>
  <si>
    <t xml:space="preserve">Other income</t>
  </si>
  <si>
    <t xml:space="preserve">Total income</t>
  </si>
  <si>
    <t xml:space="preserve">Expenses</t>
  </si>
  <si>
    <t xml:space="preserve">Cost of inventory sold</t>
  </si>
  <si>
    <t xml:space="preserve">Rental &amp; operating leases</t>
  </si>
  <si>
    <t xml:space="preserve">Salaries &amp; wages</t>
  </si>
  <si>
    <t xml:space="preserve">Depreciation &amp; amortisation</t>
  </si>
  <si>
    <t xml:space="preserve">Impairment of intangibles</t>
  </si>
  <si>
    <t xml:space="preserve">Other expenses</t>
  </si>
  <si>
    <t xml:space="preserve">Profit/(deficit) before finance costs</t>
  </si>
  <si>
    <t xml:space="preserve">Finance (costs)/ revenue</t>
  </si>
  <si>
    <t xml:space="preserve">Share of profit from associates</t>
  </si>
  <si>
    <t xml:space="preserve">(Deficit)/profit before tax </t>
  </si>
  <si>
    <t xml:space="preserve">Income tax (expense)/ credit</t>
  </si>
  <si>
    <t xml:space="preserve">(Deficit)/ profit after tax</t>
  </si>
  <si>
    <t xml:space="preserve">Monority interest in surpluses of subsidiaries</t>
  </si>
  <si>
    <t xml:space="preserve">(Deficit)/profit after tax attributable to shareholders of parent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ellaby Holding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ellaby Holding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ellaby Holding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ellaby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ellaby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ellaby Holding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ellaby Holding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101654</v>
      </c>
      <c r="F8" s="133" t="n">
        <v>106749</v>
      </c>
      <c r="G8" s="132" t="n">
        <v>113534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-41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3811</v>
      </c>
      <c r="G10" s="103" t="n">
        <v>-12325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23196</v>
      </c>
      <c r="F11" s="104" t="n">
        <v>23136</v>
      </c>
      <c r="G11" s="105" t="n">
        <v>-9829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32" t="n">
        <f aca="false">E9+E10+E11</f>
        <v>23196</v>
      </c>
      <c r="F12" s="133" t="n">
        <f aca="false">F9+F10+F11</f>
        <v>26906</v>
      </c>
      <c r="G12" s="132" t="n">
        <f aca="false">G9+G10+G11</f>
        <v>-22154</v>
      </c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0</v>
      </c>
      <c r="C13" s="105"/>
      <c r="D13" s="114"/>
      <c r="E13" s="105" t="n">
        <v>-18695</v>
      </c>
      <c r="F13" s="104" t="n">
        <v>-15914</v>
      </c>
      <c r="G13" s="105" t="n">
        <v>-10742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595</v>
      </c>
      <c r="F14" s="102" t="n">
        <v>-4207</v>
      </c>
      <c r="G14" s="103" t="n">
        <v>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-1</v>
      </c>
      <c r="F15" s="104" t="n">
        <v>0</v>
      </c>
      <c r="G15" s="105" t="n">
        <v>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3</v>
      </c>
      <c r="C16" s="103"/>
      <c r="D16" s="103"/>
      <c r="E16" s="132" t="n">
        <f aca="false">E8+E12+E13+E14+E15</f>
        <v>106749</v>
      </c>
      <c r="F16" s="133" t="n">
        <f aca="false">F8+F12+F13+F14+F15</f>
        <v>113534</v>
      </c>
      <c r="G16" s="132" t="n">
        <f aca="false">G8+G12+G13+G14+G15</f>
        <v>80638</v>
      </c>
      <c r="H16" s="132"/>
      <c r="I16" s="132"/>
      <c r="J16" s="132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0"/>
      <c r="C17" s="105"/>
      <c r="D17" s="114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s="1" customFormat="true" ht="16.5" hidden="false" customHeight="false" outlineLevel="0" collapsed="false">
      <c r="C18" s="39"/>
      <c r="D18" s="39"/>
      <c r="E18" s="39"/>
      <c r="G18" s="39"/>
      <c r="H18" s="39"/>
      <c r="I18" s="39"/>
      <c r="L18" s="2" t="s">
        <v>19</v>
      </c>
      <c r="M18" s="2"/>
      <c r="N18" s="2"/>
      <c r="O18" s="2"/>
      <c r="P18" s="2"/>
      <c r="Q18" s="2"/>
    </row>
    <row r="19" customFormat="false" ht="20.1" hidden="false" customHeight="true" outlineLevel="0" collapsed="false">
      <c r="B19" s="130" t="str">
        <f aca="false">B2</f>
        <v>Hellaby Holdings Limited</v>
      </c>
      <c r="C19" s="130"/>
      <c r="D19" s="130"/>
      <c r="E19" s="130"/>
      <c r="F19" s="130"/>
      <c r="G19" s="130"/>
      <c r="H19" s="130"/>
      <c r="I19" s="130"/>
      <c r="J19" s="130"/>
      <c r="K19" s="1"/>
      <c r="L19" s="28" t="s">
        <v>73</v>
      </c>
      <c r="M19" s="28"/>
      <c r="N19" s="28"/>
      <c r="O19" s="28"/>
      <c r="P19" s="28"/>
      <c r="Q19" s="28"/>
    </row>
    <row r="20" customFormat="false" ht="20.1" hidden="false" customHeight="true" outlineLevel="0" collapsed="false">
      <c r="B20" s="44" t="s">
        <v>144</v>
      </c>
      <c r="C20" s="44"/>
      <c r="D20" s="44"/>
      <c r="E20" s="44"/>
      <c r="F20" s="44"/>
      <c r="G20" s="44"/>
      <c r="H20" s="44"/>
      <c r="I20" s="44"/>
      <c r="J20" s="44"/>
      <c r="K20" s="1"/>
      <c r="L20" s="28"/>
      <c r="M20" s="28"/>
      <c r="N20" s="28"/>
      <c r="O20" s="28"/>
      <c r="P20" s="28"/>
      <c r="Q20" s="28"/>
    </row>
    <row r="21" customFormat="false" ht="18" hidden="false" customHeight="true" outlineLevel="0" collapsed="false">
      <c r="B21" s="131" t="str">
        <f aca="false">B4</f>
        <v>Years ended 30 June </v>
      </c>
      <c r="C21" s="131"/>
      <c r="D21" s="131"/>
      <c r="E21" s="131"/>
      <c r="F21" s="131"/>
      <c r="G21" s="131"/>
      <c r="H21" s="131"/>
      <c r="I21" s="131"/>
      <c r="J21" s="131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28"/>
      <c r="M22" s="28"/>
      <c r="N22" s="28"/>
      <c r="O22" s="28"/>
      <c r="P22" s="28"/>
      <c r="Q22" s="28"/>
    </row>
    <row r="23" customFormat="false" ht="15.75" hidden="false" customHeight="true" outlineLevel="0" collapsed="false">
      <c r="B23" s="7"/>
      <c r="C23" s="9"/>
      <c r="D23" s="9" t="str">
        <f aca="false">+$D$6</f>
        <v>$m</v>
      </c>
      <c r="E23" s="9" t="str">
        <f aca="false">+$D$6</f>
        <v>$m</v>
      </c>
      <c r="F23" s="9" t="str">
        <f aca="false">+$D$6</f>
        <v>$m</v>
      </c>
      <c r="G23" s="9" t="str">
        <f aca="false">+$D$6</f>
        <v>$m</v>
      </c>
      <c r="H23" s="9" t="str">
        <f aca="false">+$D$6</f>
        <v>$m</v>
      </c>
      <c r="I23" s="9" t="str">
        <f aca="false">+$D$6</f>
        <v>$m</v>
      </c>
      <c r="J23" s="9"/>
      <c r="K23" s="1"/>
      <c r="L23" s="28"/>
      <c r="M23" s="28"/>
      <c r="N23" s="28"/>
      <c r="O23" s="28"/>
      <c r="P23" s="28"/>
      <c r="Q23" s="28"/>
    </row>
    <row r="24" customFormat="false" ht="12" hidden="false" customHeight="true" outlineLevel="0" collapsed="false">
      <c r="B24" s="7"/>
      <c r="C24" s="113"/>
      <c r="D24" s="113"/>
      <c r="E24" s="113"/>
      <c r="F24" s="113"/>
      <c r="G24" s="113"/>
      <c r="H24" s="113"/>
      <c r="I24" s="113"/>
      <c r="J24" s="11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56" t="s">
        <v>145</v>
      </c>
      <c r="C25" s="103"/>
      <c r="D25" s="103"/>
      <c r="E25" s="103"/>
      <c r="F25" s="102"/>
      <c r="G25" s="103"/>
      <c r="H25" s="103"/>
      <c r="I25" s="103"/>
      <c r="J25" s="10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8" t="s">
        <v>146</v>
      </c>
      <c r="C26" s="105"/>
      <c r="D26" s="114"/>
      <c r="E26" s="105"/>
      <c r="F26" s="104"/>
      <c r="G26" s="105"/>
      <c r="H26" s="105"/>
      <c r="I26" s="105"/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7</v>
      </c>
      <c r="C27" s="103"/>
      <c r="D27" s="103"/>
      <c r="E27" s="103"/>
      <c r="F27" s="102" t="n">
        <v>94181</v>
      </c>
      <c r="G27" s="103" t="n">
        <v>119393</v>
      </c>
      <c r="H27" s="103" t="n">
        <v>126685</v>
      </c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 t="s">
        <v>148</v>
      </c>
      <c r="C28" s="105"/>
      <c r="D28" s="105"/>
      <c r="E28" s="105"/>
      <c r="F28" s="104" t="n">
        <v>0</v>
      </c>
      <c r="G28" s="105" t="n">
        <v>7018</v>
      </c>
      <c r="H28" s="105" t="n">
        <v>1</v>
      </c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/>
      <c r="F29" s="102" t="n">
        <v>45445</v>
      </c>
      <c r="G29" s="103" t="n">
        <v>48877</v>
      </c>
      <c r="H29" s="103" t="n">
        <v>53046</v>
      </c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0" t="s">
        <v>150</v>
      </c>
      <c r="C30" s="105"/>
      <c r="D30" s="114"/>
      <c r="E30" s="105"/>
      <c r="F30" s="104" t="n">
        <v>1</v>
      </c>
      <c r="G30" s="105" t="n">
        <v>1001</v>
      </c>
      <c r="H30" s="105" t="n">
        <v>1</v>
      </c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03"/>
      <c r="E31" s="103"/>
      <c r="F31" s="102" t="n">
        <v>5601</v>
      </c>
      <c r="G31" s="103" t="n">
        <v>3406</v>
      </c>
      <c r="H31" s="103" t="n">
        <v>5830</v>
      </c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E32" s="105"/>
      <c r="F32" s="104" t="n">
        <v>346</v>
      </c>
      <c r="G32" s="105" t="n">
        <v>382</v>
      </c>
      <c r="H32" s="105" t="n">
        <v>154</v>
      </c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3</v>
      </c>
      <c r="C33" s="103"/>
      <c r="D33" s="103"/>
      <c r="E33" s="103"/>
      <c r="F33" s="133" t="n">
        <f aca="false">SUM(F27:F32)</f>
        <v>145574</v>
      </c>
      <c r="G33" s="132" t="n">
        <f aca="false">SUM(G27:G32)</f>
        <v>180077</v>
      </c>
      <c r="H33" s="132" t="n">
        <f aca="false">SUM(H27:H32)</f>
        <v>185717</v>
      </c>
      <c r="I33" s="132"/>
      <c r="J33" s="132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4</v>
      </c>
      <c r="C34" s="105"/>
      <c r="D34" s="105"/>
      <c r="E34" s="105"/>
      <c r="F34" s="104"/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5</v>
      </c>
      <c r="C35" s="103"/>
      <c r="D35" s="103"/>
      <c r="E35" s="103"/>
      <c r="F35" s="102" t="n">
        <v>38474</v>
      </c>
      <c r="G35" s="103" t="n">
        <v>35542</v>
      </c>
      <c r="H35" s="103" t="n">
        <v>36932</v>
      </c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6</v>
      </c>
      <c r="C36" s="105"/>
      <c r="D36" s="114"/>
      <c r="E36" s="105"/>
      <c r="F36" s="104" t="n">
        <v>44145</v>
      </c>
      <c r="G36" s="105" t="n">
        <v>72301</v>
      </c>
      <c r="H36" s="105" t="n">
        <v>57524</v>
      </c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7</v>
      </c>
      <c r="C37" s="103"/>
      <c r="D37" s="103"/>
      <c r="E37" s="103"/>
      <c r="F37" s="102" t="n">
        <v>8391</v>
      </c>
      <c r="G37" s="103" t="n">
        <v>2842</v>
      </c>
      <c r="H37" s="103" t="n">
        <v>5283</v>
      </c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8</v>
      </c>
      <c r="C38" s="105"/>
      <c r="D38" s="114"/>
      <c r="E38" s="105"/>
      <c r="F38" s="104" t="n">
        <v>0</v>
      </c>
      <c r="G38" s="105" t="n">
        <v>712</v>
      </c>
      <c r="H38" s="105" t="n">
        <v>784</v>
      </c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9</v>
      </c>
      <c r="C39" s="103"/>
      <c r="D39" s="103"/>
      <c r="E39" s="103"/>
      <c r="F39" s="102" t="n">
        <v>10139</v>
      </c>
      <c r="G39" s="103" t="n">
        <v>11969</v>
      </c>
      <c r="H39" s="103" t="n">
        <v>18600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60</v>
      </c>
      <c r="C40" s="113"/>
      <c r="D40" s="113"/>
      <c r="E40" s="113"/>
      <c r="F40" s="134" t="n">
        <f aca="false">SUM(F35:F39)</f>
        <v>101149</v>
      </c>
      <c r="G40" s="134" t="n">
        <f aca="false">SUM(G35:G39)</f>
        <v>123366</v>
      </c>
      <c r="H40" s="134" t="n">
        <f aca="false">SUM(H35:H39)</f>
        <v>119123</v>
      </c>
      <c r="I40" s="134"/>
      <c r="J40" s="134"/>
      <c r="K40" s="1"/>
      <c r="L40" s="28"/>
      <c r="M40" s="28"/>
      <c r="N40" s="28"/>
      <c r="O40" s="28"/>
      <c r="P40" s="28"/>
      <c r="Q40" s="28"/>
    </row>
    <row r="41" customFormat="false" ht="15.75" hidden="false" customHeight="true" outlineLevel="0" collapsed="false">
      <c r="B41" s="56" t="s">
        <v>161</v>
      </c>
      <c r="C41" s="103"/>
      <c r="D41" s="103"/>
      <c r="E41" s="103"/>
      <c r="F41" s="133" t="n">
        <f aca="false">F33+F40</f>
        <v>246723</v>
      </c>
      <c r="G41" s="132" t="n">
        <f aca="false">G33+G40</f>
        <v>303443</v>
      </c>
      <c r="H41" s="132" t="n">
        <f aca="false">H33+H40</f>
        <v>304840</v>
      </c>
      <c r="I41" s="132"/>
      <c r="J41" s="132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/>
      <c r="C42" s="105"/>
      <c r="D42" s="114"/>
      <c r="E42" s="105"/>
      <c r="F42" s="104"/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2</v>
      </c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3</v>
      </c>
      <c r="C44" s="105"/>
      <c r="D44" s="105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48</v>
      </c>
      <c r="C45" s="103"/>
      <c r="D45" s="103"/>
      <c r="E45" s="103"/>
      <c r="F45" s="102" t="n">
        <v>0</v>
      </c>
      <c r="G45" s="103" t="n">
        <v>20</v>
      </c>
      <c r="H45" s="103" t="n">
        <v>13023</v>
      </c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4</v>
      </c>
      <c r="C46" s="105"/>
      <c r="D46" s="114"/>
      <c r="E46" s="105"/>
      <c r="F46" s="104" t="n">
        <v>0</v>
      </c>
      <c r="G46" s="105" t="n">
        <v>5026</v>
      </c>
      <c r="H46" s="105" t="n">
        <v>2292</v>
      </c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5</v>
      </c>
      <c r="C47" s="103"/>
      <c r="D47" s="103"/>
      <c r="E47" s="103"/>
      <c r="F47" s="102" t="n">
        <v>39009</v>
      </c>
      <c r="G47" s="103" t="n">
        <v>40425</v>
      </c>
      <c r="H47" s="103" t="n">
        <v>45339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.75" hidden="false" customHeight="true" outlineLevel="0" collapsed="false">
      <c r="B48" s="10" t="s">
        <v>166</v>
      </c>
      <c r="C48" s="105"/>
      <c r="E48" s="105"/>
      <c r="F48" s="104" t="n">
        <v>602</v>
      </c>
      <c r="G48" s="105" t="n">
        <v>753</v>
      </c>
      <c r="H48" s="105" t="n">
        <v>553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7</v>
      </c>
      <c r="C49" s="103"/>
      <c r="D49" s="103"/>
      <c r="E49" s="103"/>
      <c r="F49" s="102" t="n">
        <v>3537</v>
      </c>
      <c r="G49" s="103" t="n">
        <v>5064</v>
      </c>
      <c r="H49" s="103" t="n">
        <v>5062</v>
      </c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0" t="s">
        <v>168</v>
      </c>
      <c r="C50" s="105"/>
      <c r="D50" s="114"/>
      <c r="E50" s="105"/>
      <c r="F50" s="104" t="n">
        <v>0</v>
      </c>
      <c r="G50" s="105" t="n">
        <v>9025</v>
      </c>
      <c r="H50" s="105" t="n">
        <v>14378</v>
      </c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 t="s">
        <v>169</v>
      </c>
      <c r="C51" s="103"/>
      <c r="D51" s="103"/>
      <c r="E51" s="103"/>
      <c r="F51" s="102" t="n">
        <v>10498</v>
      </c>
      <c r="G51" s="103" t="n">
        <v>17841</v>
      </c>
      <c r="H51" s="103" t="n">
        <v>7048</v>
      </c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70</v>
      </c>
      <c r="C52" s="105"/>
      <c r="D52" s="105"/>
      <c r="E52" s="105"/>
      <c r="F52" s="135" t="n">
        <f aca="false">SUM(F45:F51)</f>
        <v>53646</v>
      </c>
      <c r="G52" s="136" t="n">
        <f aca="false">SUM(G45:G51)</f>
        <v>78154</v>
      </c>
      <c r="H52" s="136" t="n">
        <f aca="false">SUM(H45:H51)</f>
        <v>87695</v>
      </c>
      <c r="I52" s="136"/>
      <c r="J52" s="136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1</v>
      </c>
      <c r="C53" s="103"/>
      <c r="D53" s="103"/>
      <c r="E53" s="103"/>
      <c r="F53" s="102"/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69</v>
      </c>
      <c r="C54" s="105"/>
      <c r="D54" s="114"/>
      <c r="E54" s="105"/>
      <c r="F54" s="104" t="n">
        <v>83000</v>
      </c>
      <c r="G54" s="105" t="n">
        <v>43000</v>
      </c>
      <c r="H54" s="105" t="n">
        <v>84500</v>
      </c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2</v>
      </c>
      <c r="C55" s="103"/>
      <c r="D55" s="103"/>
      <c r="E55" s="103"/>
      <c r="F55" s="102" t="n">
        <v>0</v>
      </c>
      <c r="G55" s="103" t="n">
        <v>48152</v>
      </c>
      <c r="H55" s="103" t="n">
        <v>48525</v>
      </c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73</v>
      </c>
      <c r="C56" s="105"/>
      <c r="E56" s="105"/>
      <c r="F56" s="104" t="n">
        <v>1084</v>
      </c>
      <c r="G56" s="105" t="n">
        <v>376</v>
      </c>
      <c r="H56" s="105" t="n">
        <v>125</v>
      </c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8</v>
      </c>
      <c r="C57" s="103"/>
      <c r="D57" s="103"/>
      <c r="E57" s="103"/>
      <c r="F57" s="102" t="n">
        <v>0</v>
      </c>
      <c r="G57" s="103" t="n">
        <v>19523</v>
      </c>
      <c r="H57" s="103" t="n">
        <v>2941</v>
      </c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67</v>
      </c>
      <c r="C58" s="105"/>
      <c r="D58" s="114"/>
      <c r="E58" s="105"/>
      <c r="F58" s="104" t="n">
        <v>2244</v>
      </c>
      <c r="G58" s="105" t="n">
        <v>704</v>
      </c>
      <c r="H58" s="105" t="n">
        <v>416</v>
      </c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4</v>
      </c>
      <c r="C59" s="103"/>
      <c r="D59" s="103"/>
      <c r="E59" s="103"/>
      <c r="F59" s="137" t="n">
        <f aca="false">SUM(F54:F58)</f>
        <v>86328</v>
      </c>
      <c r="G59" s="138" t="n">
        <f aca="false">SUM(G54:G58)</f>
        <v>111755</v>
      </c>
      <c r="H59" s="138" t="n">
        <f aca="false">SUM(H54:H58)</f>
        <v>136507</v>
      </c>
      <c r="I59" s="138"/>
      <c r="J59" s="138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5</v>
      </c>
      <c r="C60" s="105"/>
      <c r="D60" s="105"/>
      <c r="E60" s="105"/>
      <c r="F60" s="139" t="n">
        <f aca="false">F52+F59</f>
        <v>139974</v>
      </c>
      <c r="G60" s="134" t="n">
        <f aca="false">G52+G59</f>
        <v>189909</v>
      </c>
      <c r="H60" s="134" t="n">
        <f aca="false">H52+H59</f>
        <v>224202</v>
      </c>
      <c r="I60" s="134"/>
      <c r="J60" s="134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56" t="s">
        <v>176</v>
      </c>
      <c r="C61" s="103"/>
      <c r="D61" s="103"/>
      <c r="E61" s="103"/>
      <c r="F61" s="133" t="n">
        <f aca="false">F41-F60</f>
        <v>106749</v>
      </c>
      <c r="G61" s="132" t="n">
        <f aca="false">G41-G60</f>
        <v>113534</v>
      </c>
      <c r="H61" s="132" t="n">
        <f aca="false">H41-H60</f>
        <v>80638</v>
      </c>
      <c r="I61" s="132"/>
      <c r="J61" s="132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105"/>
      <c r="D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7</v>
      </c>
      <c r="C63" s="103"/>
      <c r="D63" s="103"/>
      <c r="E63" s="103"/>
      <c r="F63" s="102"/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8</v>
      </c>
      <c r="C64" s="105"/>
      <c r="D64" s="114"/>
      <c r="E64" s="105"/>
      <c r="F64" s="104" t="n">
        <v>16286</v>
      </c>
      <c r="G64" s="105" t="n">
        <v>17591</v>
      </c>
      <c r="H64" s="105" t="n">
        <v>19752</v>
      </c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9</v>
      </c>
      <c r="C65" s="103"/>
      <c r="D65" s="103"/>
      <c r="E65" s="103"/>
      <c r="F65" s="102" t="n">
        <v>0</v>
      </c>
      <c r="G65" s="103" t="n">
        <v>3811</v>
      </c>
      <c r="H65" s="103" t="n">
        <v>-8514</v>
      </c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80</v>
      </c>
      <c r="C66" s="105"/>
      <c r="E66" s="105"/>
      <c r="F66" s="104" t="n">
        <v>86256</v>
      </c>
      <c r="G66" s="105" t="n">
        <v>92132</v>
      </c>
      <c r="H66" s="105" t="n">
        <v>69400</v>
      </c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1</v>
      </c>
      <c r="C67" s="103"/>
      <c r="D67" s="103"/>
      <c r="E67" s="103"/>
      <c r="F67" s="102" t="n">
        <f aca="false">SUM(F64:F66)</f>
        <v>102542</v>
      </c>
      <c r="G67" s="103" t="n">
        <f aca="false">SUM(G64:G66)</f>
        <v>113534</v>
      </c>
      <c r="H67" s="103" t="n">
        <f aca="false">SUM(H64:H66)</f>
        <v>80638</v>
      </c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 t="s">
        <v>182</v>
      </c>
      <c r="C68" s="105"/>
      <c r="D68" s="105"/>
      <c r="E68" s="105"/>
      <c r="F68" s="104" t="n">
        <v>4207</v>
      </c>
      <c r="G68" s="105" t="n">
        <v>0</v>
      </c>
      <c r="H68" s="105" t="n">
        <v>0</v>
      </c>
      <c r="I68" s="105"/>
      <c r="J68" s="105"/>
      <c r="K68" s="124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56" t="s">
        <v>183</v>
      </c>
      <c r="C69" s="103"/>
      <c r="D69" s="103"/>
      <c r="E69" s="103"/>
      <c r="F69" s="133" t="n">
        <f aca="false">F67+F68</f>
        <v>106749</v>
      </c>
      <c r="G69" s="132" t="n">
        <f aca="false">G67+G68</f>
        <v>113534</v>
      </c>
      <c r="H69" s="132" t="n">
        <f aca="false">H67+H68</f>
        <v>80638</v>
      </c>
      <c r="I69" s="132"/>
      <c r="J69" s="132"/>
      <c r="K69" s="7"/>
      <c r="L69" s="28"/>
      <c r="M69" s="28"/>
      <c r="N69" s="28"/>
      <c r="O69" s="28"/>
      <c r="P69" s="28"/>
      <c r="Q69" s="28"/>
    </row>
    <row r="70" customFormat="false" ht="15.75" hidden="false" customHeight="false" outlineLevel="0" collapsed="false">
      <c r="B70" s="10"/>
      <c r="C70" s="105"/>
      <c r="D70" s="114"/>
      <c r="E70" s="105"/>
      <c r="F70" s="104"/>
      <c r="G70" s="105"/>
      <c r="H70" s="105"/>
      <c r="I70" s="105"/>
      <c r="J70" s="105"/>
      <c r="K70" s="1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"/>
      <c r="C71" s="39"/>
      <c r="D71" s="39"/>
      <c r="E71" s="39"/>
      <c r="F71" s="1"/>
      <c r="G71" s="39"/>
      <c r="H71" s="39"/>
      <c r="I71" s="39"/>
      <c r="J71" s="1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130" t="str">
        <f aca="false">B2</f>
        <v>Hellaby Holdings Limited</v>
      </c>
      <c r="C72" s="130"/>
      <c r="D72" s="130"/>
      <c r="E72" s="130"/>
      <c r="F72" s="130"/>
      <c r="G72" s="130"/>
      <c r="H72" s="130"/>
      <c r="I72" s="130"/>
      <c r="J72" s="130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4</v>
      </c>
      <c r="C73" s="44"/>
      <c r="D73" s="44"/>
      <c r="E73" s="44"/>
      <c r="F73" s="44"/>
      <c r="G73" s="44"/>
      <c r="H73" s="44"/>
      <c r="I73" s="44"/>
      <c r="J73" s="44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131" t="str">
        <f aca="false">B4</f>
        <v>Years ended 30 June </v>
      </c>
      <c r="C74" s="131"/>
      <c r="D74" s="131"/>
      <c r="E74" s="131"/>
      <c r="F74" s="131"/>
      <c r="G74" s="131"/>
      <c r="H74" s="131"/>
      <c r="I74" s="131"/>
      <c r="J74" s="13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8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tr">
        <f aca="false">+$D$6</f>
        <v>$m</v>
      </c>
      <c r="E76" s="9" t="str">
        <f aca="false">+$D$6</f>
        <v>$m</v>
      </c>
      <c r="F76" s="9" t="str">
        <f aca="false">+$D$6</f>
        <v>$m</v>
      </c>
      <c r="G76" s="9" t="str">
        <f aca="false">+$D$6</f>
        <v>$m</v>
      </c>
      <c r="H76" s="9" t="str">
        <f aca="false">+$D$6</f>
        <v>$m</v>
      </c>
      <c r="I76" s="9" t="str">
        <f aca="false">+$D$6</f>
        <v>$m</v>
      </c>
      <c r="J76" s="9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3"/>
      <c r="D77" s="113"/>
      <c r="E77" s="113"/>
      <c r="F77" s="113"/>
      <c r="G77" s="113"/>
      <c r="H77" s="113"/>
      <c r="I77" s="113"/>
      <c r="J77" s="113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5</v>
      </c>
      <c r="C78" s="103"/>
      <c r="D78" s="103"/>
      <c r="E78" s="103"/>
      <c r="F78" s="102"/>
      <c r="G78" s="103" t="s">
        <v>26</v>
      </c>
      <c r="H78" s="103" t="s">
        <v>26</v>
      </c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6</v>
      </c>
      <c r="C79" s="105"/>
      <c r="D79" s="114"/>
      <c r="E79" s="105" t="n">
        <v>390230</v>
      </c>
      <c r="F79" s="104" t="n">
        <v>487145</v>
      </c>
      <c r="G79" s="105" t="n">
        <v>482876</v>
      </c>
      <c r="H79" s="105" t="s">
        <v>26</v>
      </c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7</v>
      </c>
      <c r="C80" s="103"/>
      <c r="D80" s="103"/>
      <c r="E80" s="103" t="n">
        <v>2148</v>
      </c>
      <c r="F80" s="102" t="n">
        <v>15975</v>
      </c>
      <c r="G80" s="103" t="n">
        <v>3603</v>
      </c>
      <c r="H80" s="103" t="s">
        <v>26</v>
      </c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18" t="s">
        <v>188</v>
      </c>
      <c r="C81" s="105"/>
      <c r="D81" s="105"/>
      <c r="E81" s="136" t="n">
        <f aca="false">E79+E80</f>
        <v>392378</v>
      </c>
      <c r="F81" s="135" t="n">
        <f aca="false">F79+F80</f>
        <v>503120</v>
      </c>
      <c r="G81" s="136" t="n">
        <f aca="false">G79+G80</f>
        <v>486479</v>
      </c>
      <c r="H81" s="136"/>
      <c r="I81" s="136"/>
      <c r="J81" s="136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/>
      <c r="C82" s="103"/>
      <c r="D82" s="103"/>
      <c r="E82" s="103"/>
      <c r="F82" s="102"/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89</v>
      </c>
      <c r="C83" s="105"/>
      <c r="D83" s="114"/>
      <c r="E83" s="105"/>
      <c r="F83" s="104"/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90</v>
      </c>
      <c r="C84" s="103"/>
      <c r="D84" s="103"/>
      <c r="E84" s="103" t="n">
        <v>220957</v>
      </c>
      <c r="F84" s="102" t="n">
        <v>278182</v>
      </c>
      <c r="G84" s="103" t="n">
        <v>289666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91</v>
      </c>
      <c r="C85" s="105"/>
      <c r="E85" s="105" t="n">
        <v>33458</v>
      </c>
      <c r="F85" s="104" t="n">
        <v>45489</v>
      </c>
      <c r="G85" s="105" t="n">
        <v>41526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3"/>
      <c r="D86" s="103"/>
      <c r="E86" s="103" t="n">
        <v>60101</v>
      </c>
      <c r="F86" s="102" t="n">
        <v>71349</v>
      </c>
      <c r="G86" s="103" t="n">
        <v>69633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93</v>
      </c>
      <c r="C87" s="105"/>
      <c r="D87" s="105"/>
      <c r="E87" s="105" t="n">
        <v>9486</v>
      </c>
      <c r="F87" s="104" t="n">
        <v>10597</v>
      </c>
      <c r="G87" s="105" t="n">
        <v>9829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4</v>
      </c>
      <c r="C88" s="103"/>
      <c r="D88" s="103"/>
      <c r="E88" s="103" t="n">
        <v>0</v>
      </c>
      <c r="F88" s="102" t="n">
        <v>5119</v>
      </c>
      <c r="G88" s="103" t="n">
        <v>18792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5</v>
      </c>
      <c r="C89" s="105"/>
      <c r="D89" s="114"/>
      <c r="E89" s="105" t="n">
        <v>34003</v>
      </c>
      <c r="F89" s="104" t="n">
        <v>50367</v>
      </c>
      <c r="G89" s="105" t="n">
        <v>51570</v>
      </c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96</v>
      </c>
      <c r="C90" s="103"/>
      <c r="D90" s="103"/>
      <c r="E90" s="132" t="n">
        <f aca="false">E81-SUM(E84:E89)</f>
        <v>34373</v>
      </c>
      <c r="F90" s="133" t="n">
        <f aca="false">F81-SUM(F84:F89)</f>
        <v>42017</v>
      </c>
      <c r="G90" s="132" t="n">
        <f aca="false">G81-SUM(G84:G89)</f>
        <v>5463</v>
      </c>
      <c r="H90" s="132"/>
      <c r="I90" s="132"/>
      <c r="J90" s="132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7</v>
      </c>
      <c r="C91" s="105"/>
      <c r="D91" s="114"/>
      <c r="E91" s="105" t="n">
        <v>-5806</v>
      </c>
      <c r="F91" s="104" t="n">
        <v>-9601</v>
      </c>
      <c r="G91" s="105" t="n">
        <v>-10388</v>
      </c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198</v>
      </c>
      <c r="C92" s="103"/>
      <c r="D92" s="103"/>
      <c r="E92" s="103" t="n">
        <v>752</v>
      </c>
      <c r="F92" s="102" t="n">
        <v>680</v>
      </c>
      <c r="G92" s="103" t="n">
        <v>227</v>
      </c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8" t="s">
        <v>199</v>
      </c>
      <c r="C93" s="113"/>
      <c r="D93" s="113"/>
      <c r="E93" s="140" t="n">
        <f aca="false">SUM(E90:E92)</f>
        <v>29319</v>
      </c>
      <c r="F93" s="140" t="n">
        <f aca="false">SUM(F90:F92)</f>
        <v>33096</v>
      </c>
      <c r="G93" s="140" t="n">
        <f aca="false">SUM(G90:G92)</f>
        <v>-4698</v>
      </c>
      <c r="H93" s="140"/>
      <c r="I93" s="140"/>
      <c r="J93" s="140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13" t="s">
        <v>200</v>
      </c>
      <c r="C94" s="103"/>
      <c r="D94" s="103"/>
      <c r="E94" s="103" t="n">
        <v>-5318</v>
      </c>
      <c r="F94" s="102" t="n">
        <v>-9349</v>
      </c>
      <c r="G94" s="103" t="n">
        <v>-5131</v>
      </c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201</v>
      </c>
      <c r="C95" s="105"/>
      <c r="D95" s="114"/>
      <c r="E95" s="136" t="n">
        <f aca="false">E93+E94</f>
        <v>24001</v>
      </c>
      <c r="F95" s="135" t="n">
        <f aca="false">F93+F94</f>
        <v>23747</v>
      </c>
      <c r="G95" s="136" t="n">
        <f aca="false">G93+G94</f>
        <v>-9829</v>
      </c>
      <c r="H95" s="136"/>
      <c r="I95" s="136"/>
      <c r="J95" s="136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03"/>
      <c r="E96" s="103"/>
      <c r="F96" s="102"/>
      <c r="G96" s="103"/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202</v>
      </c>
      <c r="C97" s="105"/>
      <c r="D97" s="105"/>
      <c r="E97" s="105" t="n">
        <v>-805</v>
      </c>
      <c r="F97" s="104" t="n">
        <v>-611</v>
      </c>
      <c r="G97" s="105" t="n">
        <v>0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56" t="s">
        <v>203</v>
      </c>
      <c r="C98" s="103"/>
      <c r="D98" s="103"/>
      <c r="E98" s="132" t="n">
        <f aca="false">E95+E97</f>
        <v>23196</v>
      </c>
      <c r="F98" s="133" t="n">
        <f aca="false">F95+F97</f>
        <v>23136</v>
      </c>
      <c r="G98" s="132" t="n">
        <f aca="false">G95+G97</f>
        <v>-9829</v>
      </c>
      <c r="H98" s="132"/>
      <c r="I98" s="132"/>
      <c r="J98" s="132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"/>
      <c r="C99" s="39"/>
      <c r="D99" s="39"/>
      <c r="E99" s="39"/>
      <c r="F99" s="1"/>
      <c r="G99" s="39"/>
      <c r="H99" s="39"/>
      <c r="I99" s="39"/>
      <c r="J99" s="39"/>
      <c r="K99" s="1"/>
      <c r="L99" s="28"/>
      <c r="M99" s="28"/>
      <c r="N99" s="28"/>
      <c r="O99" s="28"/>
      <c r="P99" s="28"/>
      <c r="Q99" s="28"/>
    </row>
    <row r="100" customFormat="false" ht="16.5" hidden="false" customHeight="false" outlineLevel="0" collapsed="false">
      <c r="B100" s="2" t="s">
        <v>27</v>
      </c>
      <c r="C100" s="2"/>
      <c r="D100" s="2"/>
      <c r="E100" s="2"/>
      <c r="F100" s="2"/>
      <c r="G100" s="2"/>
      <c r="H100" s="2"/>
      <c r="I100" s="2"/>
      <c r="J100" s="2"/>
      <c r="K100" s="2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34" t="s">
        <v>28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L133" s="28"/>
      <c r="M133" s="28"/>
      <c r="N133" s="28"/>
      <c r="O133" s="28"/>
      <c r="P133" s="28"/>
      <c r="Q133" s="28"/>
    </row>
  </sheetData>
  <mergeCells count="15">
    <mergeCell ref="L1:Q1"/>
    <mergeCell ref="B2:J2"/>
    <mergeCell ref="L2:Q17"/>
    <mergeCell ref="B3:J3"/>
    <mergeCell ref="B4:J4"/>
    <mergeCell ref="L18:Q18"/>
    <mergeCell ref="B19:J19"/>
    <mergeCell ref="L19:Q133"/>
    <mergeCell ref="B20:J20"/>
    <mergeCell ref="B21:J21"/>
    <mergeCell ref="B72:J72"/>
    <mergeCell ref="B73:J73"/>
    <mergeCell ref="B74:J74"/>
    <mergeCell ref="B100:K100"/>
    <mergeCell ref="B101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70" man="true" max="16383" min="0"/>
    <brk id="9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23:41Z</dcterms:modified>
  <cp:revision>0</cp:revision>
  <dc:subject/>
  <dc:title/>
</cp:coreProperties>
</file>