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2</xdr:rowOff>
              </xdr:from>
              <xdr:to>
                <xdr:col>12</xdr:col>
                <xdr:colOff>16</xdr:colOff>
                <xdr:row>31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3</xdr:rowOff>
              </xdr:from>
              <xdr:to>
                <xdr:col>12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3</xdr:row>
                <xdr:rowOff>2</xdr:rowOff>
              </xdr:from>
              <xdr:to>
                <xdr:col>12</xdr:col>
                <xdr:colOff>16</xdr:colOff>
                <xdr:row>84</xdr:row>
                <xdr:rowOff>11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7</xdr:rowOff>
              </xdr:from>
              <xdr:to>
                <xdr:col>12</xdr:col>
                <xdr:colOff>16</xdr:colOff>
                <xdr:row>86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0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Mainfrieght</t>
  </si>
  <si>
    <t xml:space="preserve">This is an area where we can put documentation.                      </t>
  </si>
  <si>
    <t xml:space="preserve">Statements of Movements in Equity</t>
  </si>
  <si>
    <t xml:space="preserve">Years ended 31 March</t>
  </si>
  <si>
    <t xml:space="preserve">$'000</t>
  </si>
  <si>
    <t xml:space="preserve">Net Surplus for the year - Parent Company</t>
  </si>
  <si>
    <t xml:space="preserve">Net Surplus for the year - Minority Interest</t>
  </si>
  <si>
    <t xml:space="preserve">Revaluation reserve - Parent Interest</t>
  </si>
  <si>
    <t xml:space="preserve">Minority Interest arising on revaluation </t>
  </si>
  <si>
    <t xml:space="preserve">Currency Translation Difference -Parent interest</t>
  </si>
  <si>
    <t xml:space="preserve">Currency Translation Difference - Minority interest</t>
  </si>
  <si>
    <t xml:space="preserve">Total Recognised Revenues and Expenses for the year</t>
  </si>
  <si>
    <t xml:space="preserve">Contributions from Owners</t>
  </si>
  <si>
    <t xml:space="preserve">Minority interest arising on acquisition (disposal)</t>
  </si>
  <si>
    <t xml:space="preserve">Supplementary Dividends</t>
  </si>
  <si>
    <t xml:space="preserve">Dividends Paid</t>
  </si>
  <si>
    <t xml:space="preserve">Dividends Paid to Minority Shareholders</t>
  </si>
  <si>
    <t xml:space="preserve">Foreign Investor Tax Credit</t>
  </si>
  <si>
    <t xml:space="preserve">Movements in Equity for the Year</t>
  </si>
  <si>
    <t xml:space="preserve">Equity at the start of the Year</t>
  </si>
  <si>
    <t xml:space="preserve">Parent Interest</t>
  </si>
  <si>
    <t xml:space="preserve">Minority interest</t>
  </si>
  <si>
    <t xml:space="preserve">Equity at the end of the Year</t>
  </si>
  <si>
    <t xml:space="preserve">Minority Interest</t>
  </si>
  <si>
    <t xml:space="preserve">Statements of Financial Position</t>
  </si>
  <si>
    <t xml:space="preserve">Shareholders' Equity</t>
  </si>
  <si>
    <t xml:space="preserve">Share Capital</t>
  </si>
  <si>
    <t xml:space="preserve">Accumulated Surplus</t>
  </si>
  <si>
    <t xml:space="preserve">Revaluation Reserve</t>
  </si>
  <si>
    <t xml:space="preserve">Foreign Currency translation reserve</t>
  </si>
  <si>
    <t xml:space="preserve">Total Equity</t>
  </si>
  <si>
    <t xml:space="preserve">Non-Current Liabilities</t>
  </si>
  <si>
    <t xml:space="preserve">Bank Term Loan</t>
  </si>
  <si>
    <t xml:space="preserve">Intercompany Advances</t>
  </si>
  <si>
    <t xml:space="preserve">Employee Entitlements</t>
  </si>
  <si>
    <t xml:space="preserve">Deferred Tax Liability</t>
  </si>
  <si>
    <t xml:space="preserve">Finance Lease Liability</t>
  </si>
  <si>
    <t xml:space="preserve">Current Liabilities</t>
  </si>
  <si>
    <t xml:space="preserve">Bank Overdraft</t>
  </si>
  <si>
    <t xml:space="preserve">Intercompany Creditors</t>
  </si>
  <si>
    <t xml:space="preserve">Directors Loan</t>
  </si>
  <si>
    <t xml:space="preserve">Trade Creditors and Accruals</t>
  </si>
  <si>
    <t xml:space="preserve">Provision for Taxation</t>
  </si>
  <si>
    <t xml:space="preserve">Total Liabilities and Equity</t>
  </si>
  <si>
    <t xml:space="preserve">Non-Current Assets</t>
  </si>
  <si>
    <t xml:space="preserve">Fixed Assets</t>
  </si>
  <si>
    <t xml:space="preserve">Goodwill</t>
  </si>
  <si>
    <t xml:space="preserve">Investments in Subsidaries</t>
  </si>
  <si>
    <t xml:space="preserve">Investments in Associates</t>
  </si>
  <si>
    <t xml:space="preserve">Other Investments</t>
  </si>
  <si>
    <t xml:space="preserve">Future Tax Benefit</t>
  </si>
  <si>
    <t xml:space="preserve">Deferred Tax Asset</t>
  </si>
  <si>
    <t xml:space="preserve">Current Assets</t>
  </si>
  <si>
    <t xml:space="preserve">Bank </t>
  </si>
  <si>
    <t xml:space="preserve">Trade Debtors</t>
  </si>
  <si>
    <t xml:space="preserve">Intercompany Debtors</t>
  </si>
  <si>
    <t xml:space="preserve">Tax Paid in Advance</t>
  </si>
  <si>
    <t xml:space="preserve">Properties Available for Sale</t>
  </si>
  <si>
    <t xml:space="preserve">Other Debtors</t>
  </si>
  <si>
    <t xml:space="preserve">Total Assets </t>
  </si>
  <si>
    <t xml:space="preserve">Statements of Financial Performance</t>
  </si>
  <si>
    <t xml:space="preserve">Operating Revenue</t>
  </si>
  <si>
    <t xml:space="preserve">Surplus before Associates, Amortisation</t>
  </si>
  <si>
    <t xml:space="preserve">Non-Recurring Items and Tax for the Year</t>
  </si>
  <si>
    <t xml:space="preserve">Non-Recurring Items</t>
  </si>
  <si>
    <t xml:space="preserve">Share of Surplus of Associates</t>
  </si>
  <si>
    <t xml:space="preserve">Amortisation Expense</t>
  </si>
  <si>
    <t xml:space="preserve">Surplus Before Tax for the Year</t>
  </si>
  <si>
    <t xml:space="preserve">Income Tax Expense</t>
  </si>
  <si>
    <t xml:space="preserve">Surplus After Tax for the Year</t>
  </si>
  <si>
    <t xml:space="preserve">Minority Interest in Subsidaries</t>
  </si>
  <si>
    <t xml:space="preserve">Net and Operating Surplus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Mainfrieght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Mainfrieght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Mainfrieght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Mainfrieght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Mainfrieght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Mainfrieght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4:I34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Mainfrieght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13520</v>
      </c>
      <c r="F8" s="102" t="n">
        <v>29035</v>
      </c>
      <c r="G8" s="103" t="n">
        <v>55625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24</v>
      </c>
      <c r="F9" s="104" t="n">
        <v>1186</v>
      </c>
      <c r="G9" s="105" t="n">
        <v>1395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0</v>
      </c>
      <c r="F10" s="102" t="n">
        <v>32267</v>
      </c>
      <c r="G10" s="103" t="n">
        <v>6230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0</v>
      </c>
      <c r="F11" s="104" t="n">
        <v>277</v>
      </c>
      <c r="G11" s="105" t="n">
        <v>0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-1457</v>
      </c>
      <c r="F12" s="102" t="n">
        <v>3603</v>
      </c>
      <c r="G12" s="103" t="n">
        <v>-2903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-29</v>
      </c>
      <c r="F13" s="104" t="n">
        <v>217</v>
      </c>
      <c r="G13" s="105" t="n">
        <v>-112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1</v>
      </c>
      <c r="C14" s="103"/>
      <c r="D14" s="103"/>
      <c r="E14" s="132" t="n">
        <f aca="false">SUM(E8:E13)</f>
        <v>12058</v>
      </c>
      <c r="F14" s="133" t="n">
        <f aca="false">SUM(F8:F13)</f>
        <v>66585</v>
      </c>
      <c r="G14" s="132" t="n">
        <f aca="false">SUM(G8:G13)</f>
        <v>60235</v>
      </c>
      <c r="H14" s="132"/>
      <c r="I14" s="132"/>
      <c r="J14" s="132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 t="s">
        <v>142</v>
      </c>
      <c r="C15" s="105"/>
      <c r="E15" s="105" t="n">
        <v>681</v>
      </c>
      <c r="F15" s="104" t="n">
        <v>277</v>
      </c>
      <c r="G15" s="105" t="n">
        <v>653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-1071</v>
      </c>
      <c r="F16" s="102" t="n">
        <v>-4666</v>
      </c>
      <c r="G16" s="103" t="n">
        <v>0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-161</v>
      </c>
      <c r="F17" s="104" t="n">
        <v>-228</v>
      </c>
      <c r="G17" s="105" t="n">
        <v>-1669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-6218</v>
      </c>
      <c r="F18" s="102" t="n">
        <v>-8167</v>
      </c>
      <c r="G18" s="103" t="n">
        <v>-40544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14"/>
      <c r="E19" s="105" t="n">
        <v>-330</v>
      </c>
      <c r="F19" s="104" t="n">
        <v>-500</v>
      </c>
      <c r="G19" s="105" t="n">
        <v>-718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3"/>
      <c r="D20" s="103"/>
      <c r="E20" s="103" t="n">
        <v>161</v>
      </c>
      <c r="F20" s="102" t="n">
        <v>228</v>
      </c>
      <c r="G20" s="103" t="n">
        <v>1669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48</v>
      </c>
      <c r="C21" s="105"/>
      <c r="D21" s="114"/>
      <c r="E21" s="134" t="n">
        <f aca="false">SUM(E14:E20)</f>
        <v>5120</v>
      </c>
      <c r="F21" s="135" t="n">
        <f aca="false">SUM(F14:F20)</f>
        <v>53529</v>
      </c>
      <c r="G21" s="134" t="n">
        <f aca="false">SUM(G14:G20)</f>
        <v>19626</v>
      </c>
      <c r="H21" s="134"/>
      <c r="I21" s="134"/>
      <c r="J21" s="134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49</v>
      </c>
      <c r="C22" s="103"/>
      <c r="D22" s="103"/>
      <c r="E22" s="103"/>
      <c r="F22" s="102"/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13"/>
      <c r="D23" s="113"/>
      <c r="E23" s="113" t="n">
        <v>72716</v>
      </c>
      <c r="F23" s="113" t="n">
        <f aca="false">E27</f>
        <v>79242</v>
      </c>
      <c r="G23" s="113" t="n">
        <f aca="false">F27</f>
        <v>136257</v>
      </c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1</v>
      </c>
      <c r="C24" s="103"/>
      <c r="D24" s="103"/>
      <c r="E24" s="103" t="n">
        <v>9593</v>
      </c>
      <c r="F24" s="102" t="n">
        <f aca="false">E28</f>
        <v>8187</v>
      </c>
      <c r="G24" s="103" t="n">
        <f aca="false">F28</f>
        <v>4701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 t="n">
        <f aca="false">SUM(E23:E24)</f>
        <v>82309</v>
      </c>
      <c r="F25" s="104" t="n">
        <f aca="false">SUM(F23:F24)</f>
        <v>87429</v>
      </c>
      <c r="G25" s="105" t="n">
        <f aca="false">SUM(G23:G24)</f>
        <v>140958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56" t="s">
        <v>152</v>
      </c>
      <c r="C26" s="103"/>
      <c r="D26" s="103"/>
      <c r="E26" s="103"/>
      <c r="F26" s="102"/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8" t="s">
        <v>150</v>
      </c>
      <c r="C27" s="105"/>
      <c r="D27" s="105"/>
      <c r="E27" s="105" t="n">
        <f aca="false">E8+E10+E12+E15+E17+E18+E20+E23</f>
        <v>79242</v>
      </c>
      <c r="F27" s="104" t="n">
        <f aca="false">F8+F10+F12+F15+F17+F18+F20+F23</f>
        <v>136257</v>
      </c>
      <c r="G27" s="105" t="n">
        <f aca="false">G8+G10+G12+G15+G17+G18+G20+G23</f>
        <v>155318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 t="s">
        <v>153</v>
      </c>
      <c r="C28" s="103"/>
      <c r="D28" s="103"/>
      <c r="E28" s="103" t="n">
        <f aca="false">E9+E11+E13+E16+E19+E24</f>
        <v>8187</v>
      </c>
      <c r="F28" s="102" t="n">
        <f aca="false">F9+F11+F13+F16+F19+F24</f>
        <v>4701</v>
      </c>
      <c r="G28" s="103" t="n">
        <f aca="false">G9+G11+G13+G16+G19+G24</f>
        <v>5266</v>
      </c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0"/>
      <c r="C29" s="105"/>
      <c r="D29" s="114"/>
      <c r="E29" s="134" t="n">
        <f aca="false">SUM(E27:E28)</f>
        <v>87429</v>
      </c>
      <c r="F29" s="135" t="n">
        <f aca="false">SUM(F27:F28)</f>
        <v>140958</v>
      </c>
      <c r="G29" s="134" t="n">
        <f aca="false">SUM(G27:G28)</f>
        <v>160584</v>
      </c>
      <c r="H29" s="134"/>
      <c r="I29" s="134"/>
      <c r="J29" s="134"/>
      <c r="K29" s="1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0"/>
      <c r="C30" s="105"/>
      <c r="D30" s="114"/>
      <c r="E30" s="105"/>
      <c r="F30" s="104"/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s="1" customFormat="true" ht="16.5" hidden="false" customHeight="false" outlineLevel="0" collapsed="false">
      <c r="C31" s="39"/>
      <c r="D31" s="39"/>
      <c r="E31" s="39"/>
      <c r="G31" s="39"/>
      <c r="H31" s="39"/>
      <c r="I31" s="39"/>
      <c r="L31" s="2" t="s">
        <v>19</v>
      </c>
      <c r="M31" s="2"/>
      <c r="N31" s="2"/>
      <c r="O31" s="2"/>
      <c r="P31" s="2"/>
      <c r="Q31" s="2"/>
    </row>
    <row r="32" customFormat="false" ht="20.1" hidden="false" customHeight="true" outlineLevel="0" collapsed="false">
      <c r="B32" s="130" t="str">
        <f aca="false">B2</f>
        <v>Mainfrieght</v>
      </c>
      <c r="C32" s="130"/>
      <c r="D32" s="130"/>
      <c r="E32" s="130"/>
      <c r="F32" s="130"/>
      <c r="G32" s="130"/>
      <c r="H32" s="130"/>
      <c r="I32" s="130"/>
      <c r="J32" s="130"/>
      <c r="K32" s="1"/>
      <c r="L32" s="28" t="s">
        <v>73</v>
      </c>
      <c r="M32" s="28"/>
      <c r="N32" s="28"/>
      <c r="O32" s="28"/>
      <c r="P32" s="28"/>
      <c r="Q32" s="28"/>
    </row>
    <row r="33" customFormat="false" ht="20.1" hidden="false" customHeight="true" outlineLevel="0" collapsed="false">
      <c r="B33" s="44" t="s">
        <v>154</v>
      </c>
      <c r="C33" s="44"/>
      <c r="D33" s="44"/>
      <c r="E33" s="44"/>
      <c r="F33" s="44"/>
      <c r="G33" s="44"/>
      <c r="H33" s="44"/>
      <c r="I33" s="44"/>
      <c r="J33" s="44"/>
      <c r="K33" s="1"/>
      <c r="L33" s="28"/>
      <c r="M33" s="28"/>
      <c r="N33" s="28"/>
      <c r="O33" s="28"/>
      <c r="P33" s="28"/>
      <c r="Q33" s="28"/>
    </row>
    <row r="34" customFormat="false" ht="18" hidden="false" customHeight="true" outlineLevel="0" collapsed="false">
      <c r="B34" s="131" t="str">
        <f aca="false">B4</f>
        <v>Years ended 31 March</v>
      </c>
      <c r="C34" s="131"/>
      <c r="D34" s="131"/>
      <c r="E34" s="131"/>
      <c r="F34" s="131"/>
      <c r="G34" s="131"/>
      <c r="H34" s="131"/>
      <c r="I34" s="131"/>
      <c r="J34" s="131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/>
      <c r="C35" s="8"/>
      <c r="D35" s="8" t="n">
        <v>2004</v>
      </c>
      <c r="E35" s="8" t="n">
        <v>2005</v>
      </c>
      <c r="F35" s="8" t="n">
        <v>2006</v>
      </c>
      <c r="G35" s="8" t="n">
        <v>2007</v>
      </c>
      <c r="H35" s="8" t="n">
        <v>2008</v>
      </c>
      <c r="I35" s="8" t="n">
        <v>2009</v>
      </c>
      <c r="J35" s="8"/>
      <c r="K35" s="1"/>
      <c r="L35" s="28"/>
      <c r="M35" s="28"/>
      <c r="N35" s="28"/>
      <c r="O35" s="28"/>
      <c r="P35" s="28"/>
      <c r="Q35" s="28"/>
    </row>
    <row r="36" customFormat="false" ht="15.75" hidden="false" customHeight="true" outlineLevel="0" collapsed="false">
      <c r="B36" s="7"/>
      <c r="C36" s="9"/>
      <c r="D36" s="9" t="str">
        <f aca="false">+$D$6</f>
        <v>$'000</v>
      </c>
      <c r="E36" s="9" t="str">
        <f aca="false">+$D$6</f>
        <v>$'000</v>
      </c>
      <c r="F36" s="9" t="str">
        <f aca="false">+$D$6</f>
        <v>$'000</v>
      </c>
      <c r="G36" s="9" t="str">
        <f aca="false">+$D$6</f>
        <v>$'000</v>
      </c>
      <c r="H36" s="9" t="str">
        <f aca="false">+$D$6</f>
        <v>$'000</v>
      </c>
      <c r="I36" s="9" t="str">
        <f aca="false">+$D$6</f>
        <v>$'000</v>
      </c>
      <c r="J36" s="9"/>
      <c r="K36" s="1"/>
      <c r="L36" s="28"/>
      <c r="M36" s="28"/>
      <c r="N36" s="28"/>
      <c r="O36" s="28"/>
      <c r="P36" s="28"/>
      <c r="Q36" s="28"/>
    </row>
    <row r="37" customFormat="false" ht="12" hidden="false" customHeight="true" outlineLevel="0" collapsed="false">
      <c r="B37" s="7"/>
      <c r="C37" s="113"/>
      <c r="D37" s="113"/>
      <c r="E37" s="113"/>
      <c r="F37" s="113"/>
      <c r="G37" s="113"/>
      <c r="H37" s="113"/>
      <c r="I37" s="113"/>
      <c r="J37" s="11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5</v>
      </c>
      <c r="C38" s="103"/>
      <c r="D38" s="103"/>
      <c r="E38" s="103"/>
      <c r="F38" s="102"/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6</v>
      </c>
      <c r="C39" s="105"/>
      <c r="D39" s="114"/>
      <c r="E39" s="105" t="n">
        <v>54898</v>
      </c>
      <c r="F39" s="104" t="n">
        <v>55175</v>
      </c>
      <c r="G39" s="105" t="n">
        <v>55828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7</v>
      </c>
      <c r="C40" s="103"/>
      <c r="D40" s="103"/>
      <c r="E40" s="103" t="n">
        <v>27902</v>
      </c>
      <c r="F40" s="102" t="n">
        <v>48770</v>
      </c>
      <c r="G40" s="103" t="n">
        <v>63851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58</v>
      </c>
      <c r="C41" s="105"/>
      <c r="D41" s="105"/>
      <c r="E41" s="105" t="n">
        <v>0</v>
      </c>
      <c r="F41" s="104" t="n">
        <v>32267</v>
      </c>
      <c r="G41" s="105" t="n">
        <v>38497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9</v>
      </c>
      <c r="C42" s="103"/>
      <c r="D42" s="103"/>
      <c r="E42" s="103" t="n">
        <v>-3558</v>
      </c>
      <c r="F42" s="102" t="n">
        <v>45</v>
      </c>
      <c r="G42" s="103" t="n">
        <v>-2858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55</v>
      </c>
      <c r="C43" s="105"/>
      <c r="D43" s="114"/>
      <c r="E43" s="105" t="n">
        <f aca="false">SUM(E39:E42)</f>
        <v>79242</v>
      </c>
      <c r="F43" s="104" t="n">
        <f aca="false">SUM(F39:F42)</f>
        <v>136257</v>
      </c>
      <c r="G43" s="105" t="n">
        <f aca="false">SUM(G39:G42)</f>
        <v>155318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53</v>
      </c>
      <c r="C44" s="103"/>
      <c r="D44" s="103"/>
      <c r="E44" s="103" t="n">
        <v>8187</v>
      </c>
      <c r="F44" s="102" t="n">
        <v>4701</v>
      </c>
      <c r="G44" s="103" t="n">
        <v>5266</v>
      </c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60</v>
      </c>
      <c r="C45" s="105"/>
      <c r="E45" s="134" t="n">
        <f aca="false">SUM(E43:E44)</f>
        <v>87429</v>
      </c>
      <c r="F45" s="135" t="n">
        <f aca="false">SUM(F43:F44)</f>
        <v>140958</v>
      </c>
      <c r="G45" s="134" t="n">
        <f aca="false">SUM(G43:G44)</f>
        <v>160584</v>
      </c>
      <c r="H45" s="134"/>
      <c r="I45" s="134"/>
      <c r="J45" s="134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1</v>
      </c>
      <c r="C46" s="103"/>
      <c r="D46" s="103"/>
      <c r="E46" s="103"/>
      <c r="F46" s="102"/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 t="s">
        <v>162</v>
      </c>
      <c r="C47" s="105"/>
      <c r="D47" s="105"/>
      <c r="E47" s="105" t="n">
        <v>58461</v>
      </c>
      <c r="F47" s="104" t="n">
        <v>72311</v>
      </c>
      <c r="G47" s="105" t="n">
        <v>84457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3</v>
      </c>
      <c r="C48" s="103"/>
      <c r="D48" s="103"/>
      <c r="E48" s="103" t="n">
        <v>0</v>
      </c>
      <c r="F48" s="102" t="n">
        <v>0</v>
      </c>
      <c r="G48" s="103" t="n">
        <v>0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4</v>
      </c>
      <c r="C49" s="105"/>
      <c r="D49" s="114"/>
      <c r="E49" s="105" t="n">
        <v>726</v>
      </c>
      <c r="F49" s="104" t="n">
        <v>909</v>
      </c>
      <c r="G49" s="105" t="n">
        <v>720</v>
      </c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5</v>
      </c>
      <c r="C50" s="103"/>
      <c r="D50" s="103"/>
      <c r="E50" s="103" t="n">
        <v>0</v>
      </c>
      <c r="F50" s="102" t="n">
        <v>0</v>
      </c>
      <c r="G50" s="103" t="n">
        <v>0</v>
      </c>
      <c r="H50" s="103" t="s">
        <v>26</v>
      </c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6</v>
      </c>
      <c r="C51" s="105"/>
      <c r="D51" s="114"/>
      <c r="E51" s="105" t="n">
        <v>164</v>
      </c>
      <c r="F51" s="104" t="n">
        <v>93</v>
      </c>
      <c r="G51" s="105" t="n">
        <v>42</v>
      </c>
      <c r="H51" s="105" t="s">
        <v>26</v>
      </c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/>
      <c r="C52" s="103"/>
      <c r="D52" s="103"/>
      <c r="E52" s="132" t="n">
        <f aca="false">SUM(E47:E51)</f>
        <v>59351</v>
      </c>
      <c r="F52" s="133" t="n">
        <f aca="false">SUM(F47:F51)</f>
        <v>73313</v>
      </c>
      <c r="G52" s="132" t="n">
        <f aca="false">SUM(G47:G51)</f>
        <v>85219</v>
      </c>
      <c r="H52" s="132" t="s">
        <v>26</v>
      </c>
      <c r="I52" s="132"/>
      <c r="J52" s="132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8" t="s">
        <v>167</v>
      </c>
      <c r="C53" s="113"/>
      <c r="D53" s="113"/>
      <c r="E53" s="113"/>
      <c r="F53" s="113"/>
      <c r="G53" s="113"/>
      <c r="H53" s="113" t="s">
        <v>26</v>
      </c>
      <c r="I53" s="113"/>
      <c r="J53" s="11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13" t="s">
        <v>168</v>
      </c>
      <c r="C54" s="103"/>
      <c r="D54" s="103"/>
      <c r="E54" s="103" t="n">
        <v>5144</v>
      </c>
      <c r="F54" s="102" t="n">
        <v>0</v>
      </c>
      <c r="G54" s="103" t="n">
        <v>0</v>
      </c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0" t="s">
        <v>169</v>
      </c>
      <c r="C55" s="105"/>
      <c r="D55" s="114"/>
      <c r="E55" s="105" t="n">
        <v>0</v>
      </c>
      <c r="F55" s="104" t="n">
        <v>0</v>
      </c>
      <c r="G55" s="105" t="n">
        <v>0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 t="s">
        <v>163</v>
      </c>
      <c r="C56" s="103"/>
      <c r="D56" s="103"/>
      <c r="E56" s="103" t="n">
        <v>0</v>
      </c>
      <c r="F56" s="102" t="n">
        <v>0</v>
      </c>
      <c r="G56" s="103" t="n">
        <v>0</v>
      </c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7" t="s">
        <v>170</v>
      </c>
      <c r="C57" s="105"/>
      <c r="D57" s="105"/>
      <c r="E57" s="105" t="n">
        <v>0</v>
      </c>
      <c r="F57" s="104" t="n">
        <v>0</v>
      </c>
      <c r="G57" s="105" t="n">
        <v>2413</v>
      </c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71</v>
      </c>
      <c r="C58" s="103"/>
      <c r="D58" s="103"/>
      <c r="E58" s="103" t="n">
        <v>72991</v>
      </c>
      <c r="F58" s="102" t="n">
        <v>81491</v>
      </c>
      <c r="G58" s="103" t="n">
        <v>80933</v>
      </c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0" t="s">
        <v>164</v>
      </c>
      <c r="C59" s="105"/>
      <c r="D59" s="114"/>
      <c r="E59" s="105" t="n">
        <v>12665</v>
      </c>
      <c r="F59" s="104" t="n">
        <v>16010</v>
      </c>
      <c r="G59" s="105" t="n">
        <v>18879</v>
      </c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72</v>
      </c>
      <c r="C60" s="103"/>
      <c r="D60" s="103"/>
      <c r="E60" s="103" t="n">
        <v>1088</v>
      </c>
      <c r="F60" s="102" t="n">
        <v>5044</v>
      </c>
      <c r="G60" s="103" t="n">
        <v>6194</v>
      </c>
      <c r="H60" s="103"/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.75" hidden="false" customHeight="true" outlineLevel="0" collapsed="false">
      <c r="B61" s="10" t="s">
        <v>166</v>
      </c>
      <c r="C61" s="105"/>
      <c r="E61" s="105" t="n">
        <v>263</v>
      </c>
      <c r="F61" s="104" t="n">
        <v>53</v>
      </c>
      <c r="G61" s="105" t="n">
        <v>30</v>
      </c>
      <c r="H61" s="105"/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/>
      <c r="C62" s="103"/>
      <c r="D62" s="103"/>
      <c r="E62" s="136" t="n">
        <f aca="false">SUM(E54:E61)</f>
        <v>92151</v>
      </c>
      <c r="F62" s="137" t="n">
        <f aca="false">SUM(F54:F61)</f>
        <v>102598</v>
      </c>
      <c r="G62" s="136" t="n">
        <f aca="false">SUM(G54:G61)</f>
        <v>108449</v>
      </c>
      <c r="H62" s="136"/>
      <c r="I62" s="136"/>
      <c r="J62" s="136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73</v>
      </c>
      <c r="C63" s="105"/>
      <c r="D63" s="114"/>
      <c r="E63" s="134" t="n">
        <f aca="false">E45+E52+E62</f>
        <v>238931</v>
      </c>
      <c r="F63" s="135" t="n">
        <f aca="false">F45+F52+F62</f>
        <v>316869</v>
      </c>
      <c r="G63" s="134" t="n">
        <f aca="false">G45+G52+G62</f>
        <v>354252</v>
      </c>
      <c r="H63" s="134"/>
      <c r="I63" s="134"/>
      <c r="J63" s="134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6" t="s">
        <v>174</v>
      </c>
      <c r="C64" s="103"/>
      <c r="D64" s="103"/>
      <c r="E64" s="103"/>
      <c r="F64" s="102"/>
      <c r="G64" s="103"/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7" t="s">
        <v>175</v>
      </c>
      <c r="C65" s="105"/>
      <c r="D65" s="105"/>
      <c r="E65" s="105" t="n">
        <v>72163</v>
      </c>
      <c r="F65" s="104" t="n">
        <v>127332</v>
      </c>
      <c r="G65" s="105" t="n">
        <v>155788</v>
      </c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 t="s">
        <v>176</v>
      </c>
      <c r="C66" s="103"/>
      <c r="D66" s="103"/>
      <c r="E66" s="103" t="n">
        <v>34970</v>
      </c>
      <c r="F66" s="102" t="n">
        <v>38885</v>
      </c>
      <c r="G66" s="103" t="n">
        <v>28730</v>
      </c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 t="s">
        <v>177</v>
      </c>
      <c r="C67" s="105"/>
      <c r="D67" s="114"/>
      <c r="E67" s="105" t="n">
        <v>0</v>
      </c>
      <c r="F67" s="104" t="n">
        <v>0</v>
      </c>
      <c r="G67" s="105" t="n">
        <v>0</v>
      </c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78</v>
      </c>
      <c r="C68" s="103"/>
      <c r="D68" s="103"/>
      <c r="E68" s="103" t="n">
        <v>5445</v>
      </c>
      <c r="F68" s="102" t="n">
        <v>7554</v>
      </c>
      <c r="G68" s="103" t="n">
        <v>2046</v>
      </c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79</v>
      </c>
      <c r="C69" s="105"/>
      <c r="E69" s="105" t="n">
        <v>80</v>
      </c>
      <c r="F69" s="104" t="n">
        <v>80</v>
      </c>
      <c r="G69" s="105" t="n">
        <v>80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3" t="s">
        <v>180</v>
      </c>
      <c r="C70" s="103"/>
      <c r="D70" s="103"/>
      <c r="E70" s="103" t="n">
        <v>874</v>
      </c>
      <c r="F70" s="102" t="n">
        <v>0</v>
      </c>
      <c r="G70" s="103" t="n">
        <v>0</v>
      </c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0" t="s">
        <v>181</v>
      </c>
      <c r="C71" s="105"/>
      <c r="D71" s="114"/>
      <c r="E71" s="105" t="n">
        <v>5071</v>
      </c>
      <c r="F71" s="104" t="n">
        <v>5605</v>
      </c>
      <c r="G71" s="105" t="n">
        <v>6891</v>
      </c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3"/>
      <c r="C72" s="103"/>
      <c r="D72" s="103"/>
      <c r="E72" s="132" t="n">
        <f aca="false">SUM(E65:E71)</f>
        <v>118603</v>
      </c>
      <c r="F72" s="133" t="n">
        <f aca="false">SUM(F65:F71)</f>
        <v>179456</v>
      </c>
      <c r="G72" s="132" t="n">
        <f aca="false">SUM(G65:G71)</f>
        <v>193535</v>
      </c>
      <c r="H72" s="132"/>
      <c r="I72" s="132"/>
      <c r="J72" s="132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8" t="s">
        <v>182</v>
      </c>
      <c r="C73" s="105"/>
      <c r="D73" s="105"/>
      <c r="E73" s="105"/>
      <c r="F73" s="104"/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83</v>
      </c>
      <c r="C74" s="103"/>
      <c r="D74" s="103"/>
      <c r="E74" s="103" t="n">
        <v>5117</v>
      </c>
      <c r="F74" s="102" t="n">
        <v>10769</v>
      </c>
      <c r="G74" s="103" t="n">
        <v>19453</v>
      </c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 t="s">
        <v>184</v>
      </c>
      <c r="C75" s="105"/>
      <c r="D75" s="105"/>
      <c r="E75" s="105" t="n">
        <v>103099</v>
      </c>
      <c r="F75" s="104" t="n">
        <v>118655</v>
      </c>
      <c r="G75" s="105" t="n">
        <v>125035</v>
      </c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5</v>
      </c>
      <c r="C76" s="103"/>
      <c r="D76" s="103"/>
      <c r="E76" s="103" t="n">
        <v>0</v>
      </c>
      <c r="F76" s="102" t="n">
        <v>0</v>
      </c>
      <c r="G76" s="103" t="n">
        <v>0</v>
      </c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0</v>
      </c>
      <c r="C77" s="105"/>
      <c r="D77" s="114"/>
      <c r="E77" s="105" t="n">
        <v>2465</v>
      </c>
      <c r="F77" s="104" t="n">
        <v>0</v>
      </c>
      <c r="G77" s="105" t="n">
        <v>1706</v>
      </c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6</v>
      </c>
      <c r="C78" s="103"/>
      <c r="D78" s="103"/>
      <c r="E78" s="103" t="n">
        <v>1312</v>
      </c>
      <c r="F78" s="102" t="n">
        <v>225</v>
      </c>
      <c r="G78" s="103" t="n">
        <v>0</v>
      </c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7</v>
      </c>
      <c r="C79" s="105"/>
      <c r="E79" s="105" t="n">
        <v>0</v>
      </c>
      <c r="F79" s="104" t="n">
        <v>0</v>
      </c>
      <c r="G79" s="105" t="n">
        <v>1667</v>
      </c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8</v>
      </c>
      <c r="C80" s="103"/>
      <c r="D80" s="103"/>
      <c r="E80" s="103" t="n">
        <v>8335</v>
      </c>
      <c r="F80" s="102" t="n">
        <v>7764</v>
      </c>
      <c r="G80" s="103" t="n">
        <v>12766</v>
      </c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/>
      <c r="C81" s="105"/>
      <c r="D81" s="105"/>
      <c r="E81" s="134" t="n">
        <f aca="false">SUM(E74:E80)</f>
        <v>120328</v>
      </c>
      <c r="F81" s="135" t="n">
        <f aca="false">SUM(F74:F80)</f>
        <v>137413</v>
      </c>
      <c r="G81" s="134" t="n">
        <f aca="false">SUM(G74:G80)</f>
        <v>160627</v>
      </c>
      <c r="H81" s="134"/>
      <c r="I81" s="134"/>
      <c r="J81" s="134"/>
      <c r="K81" s="124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13"/>
      <c r="C82" s="103"/>
      <c r="D82" s="103"/>
      <c r="E82" s="103"/>
      <c r="F82" s="102"/>
      <c r="G82" s="103"/>
      <c r="H82" s="103"/>
      <c r="I82" s="103"/>
      <c r="J82" s="103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89</v>
      </c>
      <c r="C83" s="105"/>
      <c r="D83" s="114"/>
      <c r="E83" s="134" t="n">
        <f aca="false">E72+E81</f>
        <v>238931</v>
      </c>
      <c r="F83" s="135" t="n">
        <f aca="false">F72+F81</f>
        <v>316869</v>
      </c>
      <c r="G83" s="134" t="n">
        <f aca="false">G72+G81</f>
        <v>354162</v>
      </c>
      <c r="H83" s="134"/>
      <c r="I83" s="134"/>
      <c r="J83" s="134"/>
      <c r="K83" s="124"/>
      <c r="L83" s="28"/>
      <c r="M83" s="28"/>
      <c r="N83" s="28"/>
      <c r="O83" s="28"/>
      <c r="P83" s="28"/>
      <c r="Q83" s="28"/>
    </row>
    <row r="84" customFormat="false" ht="15.75" hidden="false" customHeight="false" outlineLevel="0" collapsed="false">
      <c r="B84" s="13"/>
      <c r="C84" s="103"/>
      <c r="D84" s="103"/>
      <c r="E84" s="103"/>
      <c r="F84" s="102"/>
      <c r="G84" s="103"/>
      <c r="H84" s="103"/>
      <c r="I84" s="103"/>
      <c r="J84" s="103"/>
      <c r="K84" s="1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10"/>
      <c r="C85" s="105"/>
      <c r="D85" s="114"/>
      <c r="E85" s="105"/>
      <c r="F85" s="104"/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1"/>
      <c r="C86" s="39"/>
      <c r="D86" s="39"/>
      <c r="E86" s="39"/>
      <c r="F86" s="1"/>
      <c r="G86" s="39"/>
      <c r="H86" s="39"/>
      <c r="I86" s="39"/>
      <c r="J86" s="1"/>
      <c r="K86" s="1"/>
      <c r="L86" s="28"/>
      <c r="M86" s="28"/>
      <c r="N86" s="28"/>
      <c r="O86" s="28"/>
      <c r="P86" s="28"/>
      <c r="Q86" s="28"/>
    </row>
    <row r="87" customFormat="false" ht="20.1" hidden="false" customHeight="true" outlineLevel="0" collapsed="false">
      <c r="B87" s="130" t="str">
        <f aca="false">B2</f>
        <v>Mainfrieght</v>
      </c>
      <c r="C87" s="130"/>
      <c r="D87" s="130"/>
      <c r="E87" s="130"/>
      <c r="F87" s="130"/>
      <c r="G87" s="130"/>
      <c r="H87" s="130"/>
      <c r="I87" s="130"/>
      <c r="J87" s="130"/>
      <c r="K87" s="1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44" t="s">
        <v>190</v>
      </c>
      <c r="C88" s="44"/>
      <c r="D88" s="44"/>
      <c r="E88" s="44"/>
      <c r="F88" s="44"/>
      <c r="G88" s="44"/>
      <c r="H88" s="44"/>
      <c r="I88" s="44"/>
      <c r="J88" s="44"/>
      <c r="K88" s="1"/>
      <c r="L88" s="28"/>
      <c r="M88" s="28"/>
      <c r="N88" s="28"/>
      <c r="O88" s="28"/>
      <c r="P88" s="28"/>
      <c r="Q88" s="28"/>
    </row>
    <row r="89" customFormat="false" ht="18" hidden="false" customHeight="true" outlineLevel="0" collapsed="false">
      <c r="B89" s="131" t="str">
        <f aca="false">B4</f>
        <v>Years ended 31 March</v>
      </c>
      <c r="C89" s="131"/>
      <c r="D89" s="131"/>
      <c r="E89" s="131"/>
      <c r="F89" s="131"/>
      <c r="G89" s="131"/>
      <c r="H89" s="131"/>
      <c r="I89" s="131"/>
      <c r="J89" s="131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/>
      <c r="C90" s="8"/>
      <c r="D90" s="8" t="n">
        <v>2004</v>
      </c>
      <c r="E90" s="8" t="n">
        <v>2005</v>
      </c>
      <c r="F90" s="8" t="n">
        <v>2006</v>
      </c>
      <c r="G90" s="8" t="n">
        <v>2007</v>
      </c>
      <c r="H90" s="8" t="n">
        <v>2008</v>
      </c>
      <c r="I90" s="8" t="n">
        <v>2009</v>
      </c>
      <c r="J90" s="8"/>
      <c r="K90" s="1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7"/>
      <c r="C91" s="9"/>
      <c r="D91" s="9" t="str">
        <f aca="false">+$D$6</f>
        <v>$'000</v>
      </c>
      <c r="E91" s="9" t="str">
        <f aca="false">+$D$6</f>
        <v>$'000</v>
      </c>
      <c r="F91" s="9" t="str">
        <f aca="false">+$D$6</f>
        <v>$'000</v>
      </c>
      <c r="G91" s="9" t="str">
        <f aca="false">+$D$6</f>
        <v>$'000</v>
      </c>
      <c r="H91" s="9" t="str">
        <f aca="false">+$D$6</f>
        <v>$'000</v>
      </c>
      <c r="I91" s="9" t="str">
        <f aca="false">+$D$6</f>
        <v>$'000</v>
      </c>
      <c r="J91" s="9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7"/>
      <c r="C92" s="113"/>
      <c r="D92" s="113"/>
      <c r="E92" s="113"/>
      <c r="F92" s="113"/>
      <c r="G92" s="113"/>
      <c r="H92" s="113"/>
      <c r="I92" s="113"/>
      <c r="J92" s="11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 t="s">
        <v>191</v>
      </c>
      <c r="C93" s="103"/>
      <c r="D93" s="103"/>
      <c r="E93" s="103" t="n">
        <v>857043</v>
      </c>
      <c r="F93" s="102" t="n">
        <v>886511</v>
      </c>
      <c r="G93" s="103" t="n">
        <v>968197</v>
      </c>
      <c r="H93" s="103" t="s">
        <v>26</v>
      </c>
      <c r="I93" s="103"/>
      <c r="J93" s="103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0" t="s">
        <v>192</v>
      </c>
      <c r="C94" s="105"/>
      <c r="D94" s="114"/>
      <c r="E94" s="105"/>
      <c r="F94" s="104"/>
      <c r="G94" s="105"/>
      <c r="H94" s="105" t="s">
        <v>26</v>
      </c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 t="s">
        <v>193</v>
      </c>
      <c r="C95" s="103"/>
      <c r="D95" s="103"/>
      <c r="E95" s="103" t="n">
        <v>30145</v>
      </c>
      <c r="F95" s="102" t="n">
        <v>48036</v>
      </c>
      <c r="G95" s="103" t="n">
        <v>59687</v>
      </c>
      <c r="H95" s="103" t="s">
        <v>26</v>
      </c>
      <c r="I95" s="103"/>
      <c r="J95" s="103"/>
      <c r="K95" s="124"/>
      <c r="L95" s="28"/>
      <c r="M95" s="28"/>
      <c r="N95" s="28"/>
      <c r="O95" s="28"/>
      <c r="P95" s="28"/>
      <c r="Q95" s="28"/>
    </row>
    <row r="96" customFormat="false" ht="15.75" hidden="false" customHeight="true" outlineLevel="0" collapsed="false">
      <c r="B96" s="7" t="s">
        <v>194</v>
      </c>
      <c r="C96" s="105"/>
      <c r="D96" s="105"/>
      <c r="E96" s="105" t="n">
        <v>-6238</v>
      </c>
      <c r="F96" s="104" t="n">
        <v>0</v>
      </c>
      <c r="G96" s="105" t="n">
        <v>17593</v>
      </c>
      <c r="H96" s="105"/>
      <c r="I96" s="105"/>
      <c r="J96" s="105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 t="s">
        <v>195</v>
      </c>
      <c r="C97" s="103"/>
      <c r="D97" s="103"/>
      <c r="E97" s="103" t="n">
        <v>2058</v>
      </c>
      <c r="F97" s="102" t="n">
        <v>2317</v>
      </c>
      <c r="G97" s="103" t="n">
        <v>1653</v>
      </c>
      <c r="H97" s="103"/>
      <c r="I97" s="103"/>
      <c r="J97" s="103"/>
      <c r="K97" s="124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 t="s">
        <v>196</v>
      </c>
      <c r="C98" s="105"/>
      <c r="D98" s="114"/>
      <c r="E98" s="105" t="n">
        <v>-5184</v>
      </c>
      <c r="F98" s="104" t="n">
        <v>-6017</v>
      </c>
      <c r="G98" s="105" t="n">
        <v>-5593</v>
      </c>
      <c r="H98" s="105"/>
      <c r="I98" s="105"/>
      <c r="J98" s="105"/>
      <c r="K98" s="7"/>
      <c r="L98" s="28"/>
      <c r="M98" s="28"/>
      <c r="N98" s="28"/>
      <c r="O98" s="28"/>
      <c r="P98" s="28"/>
      <c r="Q98" s="28"/>
    </row>
    <row r="99" customFormat="false" ht="20.1" hidden="false" customHeight="true" outlineLevel="0" collapsed="false">
      <c r="B99" s="56" t="s">
        <v>197</v>
      </c>
      <c r="C99" s="103"/>
      <c r="D99" s="103"/>
      <c r="E99" s="132" t="n">
        <f aca="false">SUM(E95:E98)</f>
        <v>20781</v>
      </c>
      <c r="F99" s="133" t="n">
        <f aca="false">SUM(F95:F98)</f>
        <v>44336</v>
      </c>
      <c r="G99" s="132" t="n">
        <f aca="false">SUM(G95:G98)</f>
        <v>73340</v>
      </c>
      <c r="H99" s="132"/>
      <c r="I99" s="132"/>
      <c r="J99" s="132"/>
      <c r="K99" s="124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0" t="s">
        <v>198</v>
      </c>
      <c r="C100" s="105"/>
      <c r="E100" s="105" t="n">
        <v>7237</v>
      </c>
      <c r="F100" s="104" t="n">
        <v>14115</v>
      </c>
      <c r="G100" s="105" t="n">
        <v>16320</v>
      </c>
      <c r="H100" s="105"/>
      <c r="I100" s="105"/>
      <c r="J100" s="105"/>
      <c r="K100" s="7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56" t="s">
        <v>199</v>
      </c>
      <c r="C101" s="103"/>
      <c r="D101" s="103"/>
      <c r="E101" s="132" t="n">
        <f aca="false">E99-E100</f>
        <v>13544</v>
      </c>
      <c r="F101" s="133" t="n">
        <f aca="false">F99-F100</f>
        <v>30221</v>
      </c>
      <c r="G101" s="132" t="n">
        <f aca="false">G99-G100</f>
        <v>57020</v>
      </c>
      <c r="H101" s="132"/>
      <c r="I101" s="132"/>
      <c r="J101" s="132"/>
      <c r="K101" s="124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7" t="s">
        <v>200</v>
      </c>
      <c r="C102" s="105"/>
      <c r="D102" s="105"/>
      <c r="E102" s="105" t="n">
        <v>-24</v>
      </c>
      <c r="F102" s="104" t="n">
        <v>-1186</v>
      </c>
      <c r="G102" s="105" t="n">
        <v>-1395</v>
      </c>
      <c r="H102" s="105"/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56" t="s">
        <v>201</v>
      </c>
      <c r="C103" s="103"/>
      <c r="D103" s="103"/>
      <c r="E103" s="132" t="n">
        <f aca="false">E101+E102</f>
        <v>13520</v>
      </c>
      <c r="F103" s="133" t="n">
        <f aca="false">F101+F102</f>
        <v>29035</v>
      </c>
      <c r="G103" s="132" t="n">
        <f aca="false">G101+G102</f>
        <v>55625</v>
      </c>
      <c r="H103" s="132"/>
      <c r="I103" s="132"/>
      <c r="J103" s="132"/>
      <c r="K103" s="124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"/>
      <c r="C104" s="39"/>
      <c r="D104" s="39"/>
      <c r="E104" s="39"/>
      <c r="F104" s="1"/>
      <c r="G104" s="39"/>
      <c r="H104" s="39"/>
      <c r="I104" s="39"/>
      <c r="J104" s="39"/>
      <c r="K104" s="1"/>
      <c r="L104" s="28"/>
      <c r="M104" s="28"/>
      <c r="N104" s="28"/>
      <c r="O104" s="28"/>
      <c r="P104" s="28"/>
      <c r="Q104" s="28"/>
    </row>
    <row r="105" customFormat="false" ht="16.5" hidden="false" customHeight="false" outlineLevel="0" collapsed="false">
      <c r="B105" s="2" t="s">
        <v>27</v>
      </c>
      <c r="C105" s="2"/>
      <c r="D105" s="2"/>
      <c r="E105" s="2"/>
      <c r="F105" s="2"/>
      <c r="G105" s="2"/>
      <c r="H105" s="2"/>
      <c r="I105" s="2"/>
      <c r="J105" s="2"/>
      <c r="K105" s="2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34" t="s">
        <v>28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L138" s="28"/>
      <c r="M138" s="28"/>
      <c r="N138" s="28"/>
      <c r="O138" s="28"/>
      <c r="P138" s="28"/>
      <c r="Q138" s="28"/>
    </row>
  </sheetData>
  <mergeCells count="15">
    <mergeCell ref="L1:Q1"/>
    <mergeCell ref="B2:J2"/>
    <mergeCell ref="L2:Q30"/>
    <mergeCell ref="B3:J3"/>
    <mergeCell ref="B4:J4"/>
    <mergeCell ref="L31:Q31"/>
    <mergeCell ref="B32:J32"/>
    <mergeCell ref="L32:Q138"/>
    <mergeCell ref="B33:J33"/>
    <mergeCell ref="B34:J34"/>
    <mergeCell ref="B87:J87"/>
    <mergeCell ref="B88:J88"/>
    <mergeCell ref="B89:J89"/>
    <mergeCell ref="B105:K105"/>
    <mergeCell ref="B106:K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85" man="true" max="16383" min="0"/>
    <brk id="10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7T04:39:19Z</dcterms:modified>
  <cp:revision>0</cp:revision>
  <dc:subject/>
  <dc:title/>
</cp:coreProperties>
</file>