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0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9</xdr:rowOff>
              </xdr:from>
              <xdr:to>
                <xdr:col>12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</xdr:rowOff>
              </xdr:from>
              <xdr:to>
                <xdr:col>12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8</xdr:row>
                <xdr:rowOff>0</xdr:rowOff>
              </xdr:from>
              <xdr:to>
                <xdr:col>12</xdr:col>
                <xdr:colOff>16</xdr:colOff>
                <xdr:row>79</xdr:row>
                <xdr:rowOff>9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0</xdr:rowOff>
              </xdr:from>
              <xdr:to>
                <xdr:col>12</xdr:col>
                <xdr:colOff>16</xdr:colOff>
                <xdr:row>8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08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$000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PMP Ltd</t>
  </si>
  <si>
    <t xml:space="preserve">This is an area where we can put documentation.                      </t>
  </si>
  <si>
    <t xml:space="preserve">Statements of Recognised Income and Expenses</t>
  </si>
  <si>
    <t xml:space="preserve">Years ended 30 June</t>
  </si>
  <si>
    <t xml:space="preserve">TOTAL EQUITY</t>
  </si>
  <si>
    <t xml:space="preserve">At 1 July 2005</t>
  </si>
  <si>
    <t xml:space="preserve">Adjustment resulting from adoption of AASB 132 and AASB 139 on 1 July 2005</t>
  </si>
  <si>
    <t xml:space="preserve">At 1 July 2005 - post AASB 132, 139</t>
  </si>
  <si>
    <t xml:space="preserve">Currency translation differences</t>
  </si>
  <si>
    <t xml:space="preserve">Cash flow hedges</t>
  </si>
  <si>
    <t xml:space="preserve">Total income/(expense) recognised directly in equity</t>
  </si>
  <si>
    <t xml:space="preserve">Profit for the year</t>
  </si>
  <si>
    <t xml:space="preserve">Total income/(expense)</t>
  </si>
  <si>
    <t xml:space="preserve">Exercise of options</t>
  </si>
  <si>
    <t xml:space="preserve">Share-based payments</t>
  </si>
  <si>
    <t xml:space="preserve">Distribution paid to minority interests</t>
  </si>
  <si>
    <t xml:space="preserve">At 30 June 2006</t>
  </si>
  <si>
    <t xml:space="preserve">Statements of Financial Position</t>
  </si>
  <si>
    <t xml:space="preserve">Current Assets</t>
  </si>
  <si>
    <t xml:space="preserve">Cash assets</t>
  </si>
  <si>
    <t xml:space="preserve">Receivables</t>
  </si>
  <si>
    <t xml:space="preserve">Inventories</t>
  </si>
  <si>
    <t xml:space="preserve">Financial assets</t>
  </si>
  <si>
    <t xml:space="preserve">-</t>
  </si>
  <si>
    <t xml:space="preserve">Other</t>
  </si>
  <si>
    <t xml:space="preserve">Total Current Assets</t>
  </si>
  <si>
    <t xml:space="preserve">Non-Current Assets</t>
  </si>
  <si>
    <t xml:space="preserve">Investments in associated entities</t>
  </si>
  <si>
    <t xml:space="preserve">Property, plant and equipment</t>
  </si>
  <si>
    <t xml:space="preserve">Intangibles</t>
  </si>
  <si>
    <t xml:space="preserve">Deferred tax assets</t>
  </si>
  <si>
    <t xml:space="preserve">Total Non-Current Assets</t>
  </si>
  <si>
    <t xml:space="preserve">Total Assets</t>
  </si>
  <si>
    <t xml:space="preserve">Current Liabilities</t>
  </si>
  <si>
    <t xml:space="preserve">Payables</t>
  </si>
  <si>
    <t xml:space="preserve">Interest bearing liabilities - financial institutions</t>
  </si>
  <si>
    <t xml:space="preserve">Income tax payable</t>
  </si>
  <si>
    <t xml:space="preserve">Provisions</t>
  </si>
  <si>
    <t xml:space="preserve">Financial liabilities</t>
  </si>
  <si>
    <t xml:space="preserve">Total Current Liabilities</t>
  </si>
  <si>
    <t xml:space="preserve">Non-Current Liabilities</t>
  </si>
  <si>
    <t xml:space="preserve">Interest bearing liabilities - other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profits/(losses)</t>
  </si>
  <si>
    <t xml:space="preserve">Total parent entity interest in equity</t>
  </si>
  <si>
    <t xml:space="preserve">Minority interests</t>
  </si>
  <si>
    <t xml:space="preserve">Total Equity</t>
  </si>
  <si>
    <t xml:space="preserve">Statements of Financial Performance</t>
  </si>
  <si>
    <t xml:space="preserve">Sales revenue</t>
  </si>
  <si>
    <t xml:space="preserve">Other revenue</t>
  </si>
  <si>
    <t xml:space="preserve">Revenue</t>
  </si>
  <si>
    <t xml:space="preserve">Raw materials and consumables used</t>
  </si>
  <si>
    <t xml:space="preserve">Cost of finished goods sold</t>
  </si>
  <si>
    <t xml:space="preserve">Employee expenses</t>
  </si>
  <si>
    <t xml:space="preserve">Outside production services</t>
  </si>
  <si>
    <t xml:space="preserve">Freight</t>
  </si>
  <si>
    <t xml:space="preserve">Repairs and maintenance</t>
  </si>
  <si>
    <t xml:space="preserve">Occupancy costs</t>
  </si>
  <si>
    <t xml:space="preserve">Impairment of non-current assets</t>
  </si>
  <si>
    <t xml:space="preserve">Other (expenses)/recoveries</t>
  </si>
  <si>
    <t xml:space="preserve">Share of net profit of associates</t>
  </si>
  <si>
    <t xml:space="preserve">Written down value of fixed assets sold</t>
  </si>
  <si>
    <t xml:space="preserve">Profit before depreciation, amortisation, finance costs and income tax</t>
  </si>
  <si>
    <t xml:space="preserve">Depreciation and amortisation</t>
  </si>
  <si>
    <t xml:space="preserve">Profit/(loss) before finance costs and income tax</t>
  </si>
  <si>
    <t xml:space="preserve">Finance costs</t>
  </si>
  <si>
    <t xml:space="preserve">Profit/(loss) before income tax</t>
  </si>
  <si>
    <t xml:space="preserve">Income tax (expense)/benefit</t>
  </si>
  <si>
    <t xml:space="preserve">Net profit/(loss) after income tax</t>
  </si>
  <si>
    <t xml:space="preserve">Profit attributable to minority interest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8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6" activeCellId="0" sqref="C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PMP Lt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">
        <v>9</v>
      </c>
      <c r="D6" s="9" t="s">
        <v>9</v>
      </c>
      <c r="E6" s="9" t="s">
        <v>9</v>
      </c>
      <c r="F6" s="9" t="s">
        <v>9</v>
      </c>
      <c r="G6" s="9" t="s">
        <v>9</v>
      </c>
      <c r="H6" s="9" t="s">
        <v>9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10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1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2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3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4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5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6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7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8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9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20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PMP Ltd</v>
      </c>
      <c r="C24" s="27"/>
      <c r="D24" s="27"/>
      <c r="E24" s="27"/>
      <c r="F24" s="27"/>
      <c r="G24" s="27"/>
      <c r="H24" s="27"/>
      <c r="I24" s="1"/>
      <c r="J24" s="1"/>
      <c r="K24" s="28" t="s">
        <v>21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2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">
        <v>9</v>
      </c>
      <c r="D28" s="9" t="s">
        <v>9</v>
      </c>
      <c r="E28" s="9" t="s">
        <v>9</v>
      </c>
      <c r="F28" s="9" t="s">
        <v>9</v>
      </c>
      <c r="G28" s="9" t="s">
        <v>9</v>
      </c>
      <c r="H28" s="9" t="s">
        <v>9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3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1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4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5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6</v>
      </c>
      <c r="C34" s="17" t="s">
        <v>27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5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8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9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N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PMP Lt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30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1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2</v>
      </c>
      <c r="E5" s="46" t="s">
        <v>33</v>
      </c>
      <c r="F5" s="46" t="s">
        <v>34</v>
      </c>
      <c r="G5" s="46" t="s">
        <v>35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6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7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8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9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">
        <v>9</v>
      </c>
      <c r="E11" s="9" t="s">
        <v>9</v>
      </c>
      <c r="F11" s="9" t="s">
        <v>9</v>
      </c>
      <c r="G11" s="9" t="s">
        <v>9</v>
      </c>
      <c r="H11" s="9" t="s">
        <v>9</v>
      </c>
      <c r="I11" s="9" t="s">
        <v>9</v>
      </c>
      <c r="J11" s="9" t="s">
        <v>9</v>
      </c>
      <c r="K11" s="9" t="s">
        <v>9</v>
      </c>
      <c r="L11" s="9" t="s">
        <v>9</v>
      </c>
      <c r="M11" s="9" t="s">
        <v>9</v>
      </c>
      <c r="N11" s="9" t="s">
        <v>9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40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1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6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2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3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4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7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5</v>
      </c>
      <c r="C20" s="82" t="s">
        <v>46</v>
      </c>
      <c r="D20" s="74"/>
      <c r="E20" s="74"/>
      <c r="F20" s="74"/>
      <c r="G20" s="74"/>
      <c r="H20" s="74"/>
      <c r="I20" s="74"/>
      <c r="J20" s="74" t="s">
        <v>27</v>
      </c>
      <c r="K20" s="82" t="s">
        <v>27</v>
      </c>
      <c r="L20" s="74" t="s">
        <v>27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7</v>
      </c>
      <c r="C21" s="84" t="s">
        <v>47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8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20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9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8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PMP Lt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9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50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1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2</v>
      </c>
      <c r="C7" s="102" t="s">
        <v>53</v>
      </c>
      <c r="D7" s="102" t="s">
        <v>27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4</v>
      </c>
      <c r="C8" s="104" t="s">
        <v>55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6</v>
      </c>
      <c r="C9" s="102" t="s">
        <v>57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8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9</v>
      </c>
      <c r="C12" s="102" t="s">
        <v>60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1</v>
      </c>
      <c r="C13" s="104" t="s">
        <v>62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3</v>
      </c>
      <c r="C14" s="102" t="s">
        <v>64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5</v>
      </c>
      <c r="C15" s="104" t="s">
        <v>66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7</v>
      </c>
      <c r="C16" s="102" t="s">
        <v>68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9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70</v>
      </c>
      <c r="C19" s="102" t="s">
        <v>71</v>
      </c>
      <c r="D19" s="102"/>
      <c r="E19" s="102"/>
      <c r="F19" s="102"/>
      <c r="G19" s="102"/>
      <c r="H19" s="102"/>
      <c r="I19" s="103"/>
      <c r="J19" s="1"/>
      <c r="K19" s="1"/>
      <c r="L19" s="2" t="s">
        <v>20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2</v>
      </c>
      <c r="C20" s="104" t="s">
        <v>73</v>
      </c>
      <c r="D20" s="104"/>
      <c r="E20" s="104"/>
      <c r="F20" s="104"/>
      <c r="G20" s="104"/>
      <c r="H20" s="104"/>
      <c r="I20" s="105"/>
      <c r="J20" s="1"/>
      <c r="K20" s="1"/>
      <c r="L20" s="28" t="s">
        <v>74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5</v>
      </c>
      <c r="C21" s="102" t="s">
        <v>76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7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8</v>
      </c>
      <c r="C24" s="102" t="s">
        <v>79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80</v>
      </c>
      <c r="C25" s="104" t="s">
        <v>81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2</v>
      </c>
      <c r="C26" s="102" t="s">
        <v>83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4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5</v>
      </c>
      <c r="C29" s="102" t="s">
        <v>86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7</v>
      </c>
      <c r="C30" s="104" t="s">
        <v>88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9</v>
      </c>
      <c r="C31" s="102" t="s">
        <v>90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1</v>
      </c>
      <c r="C32" s="104" t="s">
        <v>92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3</v>
      </c>
      <c r="C33" s="102" t="s">
        <v>94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5</v>
      </c>
      <c r="C34" s="104" t="s">
        <v>96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7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8</v>
      </c>
      <c r="C37" s="102" t="s">
        <v>99</v>
      </c>
      <c r="D37" s="102" t="s">
        <v>27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100</v>
      </c>
      <c r="C38" s="104" t="s">
        <v>101</v>
      </c>
      <c r="D38" s="104" t="s">
        <v>27</v>
      </c>
      <c r="E38" s="104" t="s">
        <v>27</v>
      </c>
      <c r="F38" s="104" t="s">
        <v>27</v>
      </c>
      <c r="G38" s="104" t="s">
        <v>27</v>
      </c>
      <c r="H38" s="104" t="s">
        <v>27</v>
      </c>
      <c r="I38" s="104" t="s">
        <v>27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2</v>
      </c>
      <c r="C39" s="102" t="s">
        <v>103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4</v>
      </c>
      <c r="C40" s="104" t="s">
        <v>105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6</v>
      </c>
      <c r="C41" s="102" t="s">
        <v>107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8</v>
      </c>
      <c r="C42" s="104" t="s">
        <v>109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10</v>
      </c>
      <c r="C43" s="102" t="s">
        <v>111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2</v>
      </c>
      <c r="C44" s="104" t="s">
        <v>113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4</v>
      </c>
      <c r="C45" s="102" t="s">
        <v>115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6</v>
      </c>
      <c r="C46" s="104" t="s">
        <v>117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8</v>
      </c>
      <c r="C47" s="102" t="s">
        <v>119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20</v>
      </c>
      <c r="C48" s="104" t="s">
        <v>121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2</v>
      </c>
      <c r="C49" s="102" t="s">
        <v>123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4</v>
      </c>
      <c r="C50" s="104" t="s">
        <v>125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8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9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D6" activeCellId="0" sqref="D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PMP Lt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6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7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9</v>
      </c>
      <c r="E6" s="9" t="s">
        <v>9</v>
      </c>
      <c r="F6" s="9" t="s">
        <v>9</v>
      </c>
      <c r="G6" s="9" t="s">
        <v>9</v>
      </c>
      <c r="H6" s="9" t="s">
        <v>9</v>
      </c>
      <c r="I6" s="9" t="s">
        <v>9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7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7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7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7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7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20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PMP Lt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8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9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1:I31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9</v>
      </c>
      <c r="E49" s="9" t="s">
        <v>9</v>
      </c>
      <c r="F49" s="9" t="s">
        <v>9</v>
      </c>
      <c r="G49" s="9" t="s">
        <v>9</v>
      </c>
      <c r="H49" s="9" t="s">
        <v>9</v>
      </c>
      <c r="I49" s="9" t="s">
        <v>9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7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7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7</v>
      </c>
      <c r="H63" s="103" t="s">
        <v>27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7</v>
      </c>
      <c r="H64" s="105" t="s">
        <v>27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7</v>
      </c>
      <c r="H65" s="103" t="s">
        <v>27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7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7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7</v>
      </c>
      <c r="C90" s="113"/>
      <c r="D90" s="113"/>
      <c r="E90" s="113"/>
      <c r="F90" s="113"/>
      <c r="G90" s="113" t="s">
        <v>27</v>
      </c>
      <c r="H90" s="113" t="s">
        <v>27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7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7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7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7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7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7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7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7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7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PMP Lt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0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9</v>
      </c>
      <c r="E136" s="9" t="s">
        <v>9</v>
      </c>
      <c r="F136" s="9" t="s">
        <v>9</v>
      </c>
      <c r="G136" s="9" t="s">
        <v>9</v>
      </c>
      <c r="H136" s="9" t="s">
        <v>9</v>
      </c>
      <c r="I136" s="9" t="s">
        <v>9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7</v>
      </c>
      <c r="C138" s="103"/>
      <c r="D138" s="103"/>
      <c r="E138" s="103"/>
      <c r="F138" s="102"/>
      <c r="G138" s="103" t="s">
        <v>27</v>
      </c>
      <c r="H138" s="103" t="s">
        <v>27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7</v>
      </c>
      <c r="H139" s="105" t="s">
        <v>27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7</v>
      </c>
      <c r="H140" s="103" t="s">
        <v>27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7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7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7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7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7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7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7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7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8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9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1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2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3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4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132" t="s">
        <v>9</v>
      </c>
      <c r="E6" s="9"/>
      <c r="F6" s="9" t="s">
        <v>9</v>
      </c>
      <c r="G6" s="9"/>
      <c r="H6" s="9"/>
      <c r="I6" s="9"/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33" t="s">
        <v>135</v>
      </c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6</v>
      </c>
      <c r="C8" s="103"/>
      <c r="D8" s="103"/>
      <c r="E8" s="103"/>
      <c r="F8" s="129" t="n">
        <v>191131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7</v>
      </c>
      <c r="C9" s="105"/>
      <c r="D9" s="114"/>
      <c r="E9" s="105"/>
      <c r="F9" s="104" t="n">
        <v>-3164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3"/>
      <c r="D10" s="103"/>
      <c r="E10" s="103"/>
      <c r="F10" s="102" t="n">
        <f aca="false">SUM(F8:F9)</f>
        <v>187967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5"/>
      <c r="D11" s="105"/>
      <c r="E11" s="105"/>
      <c r="F11" s="104" t="n">
        <v>-820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3"/>
      <c r="D12" s="103"/>
      <c r="E12" s="103"/>
      <c r="F12" s="102" t="n">
        <v>5325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 t="s">
        <v>141</v>
      </c>
      <c r="C13" s="105"/>
      <c r="D13" s="114"/>
      <c r="E13" s="105"/>
      <c r="F13" s="134" t="n">
        <f aca="false">SUM(F10:F12)</f>
        <v>192472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 t="s">
        <v>142</v>
      </c>
      <c r="C14" s="103"/>
      <c r="D14" s="103"/>
      <c r="E14" s="103"/>
      <c r="F14" s="102" t="n">
        <v>33626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3</v>
      </c>
      <c r="C15" s="105"/>
      <c r="E15" s="105"/>
      <c r="F15" s="104" t="n">
        <f aca="false">SUM(F13:F14)</f>
        <v>226098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4</v>
      </c>
      <c r="C16" s="103"/>
      <c r="D16" s="103"/>
      <c r="E16" s="103"/>
      <c r="F16" s="102" t="n">
        <v>2124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5</v>
      </c>
      <c r="C17" s="105"/>
      <c r="D17" s="105"/>
      <c r="E17" s="105"/>
      <c r="F17" s="104" t="n">
        <v>-763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6</v>
      </c>
      <c r="C18" s="103"/>
      <c r="D18" s="103"/>
      <c r="E18" s="103"/>
      <c r="F18" s="102" t="n">
        <v>-226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8" t="s">
        <v>147</v>
      </c>
      <c r="C19" s="105"/>
      <c r="D19" s="114"/>
      <c r="E19" s="105"/>
      <c r="F19" s="134" t="n">
        <f aca="false">SUM(F15:F18)</f>
        <v>227233</v>
      </c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8" t="s">
        <v>136</v>
      </c>
      <c r="C21" s="105"/>
      <c r="D21" s="114"/>
      <c r="E21" s="105"/>
      <c r="F21" s="122" t="n">
        <v>45073</v>
      </c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2</v>
      </c>
      <c r="C22" s="103"/>
      <c r="D22" s="103"/>
      <c r="E22" s="103"/>
      <c r="F22" s="102" t="n">
        <v>18602</v>
      </c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7" t="s">
        <v>143</v>
      </c>
      <c r="C23" s="113"/>
      <c r="D23" s="113"/>
      <c r="E23" s="113"/>
      <c r="F23" s="135" t="n">
        <f aca="false">SUM(F21:F22)</f>
        <v>63675</v>
      </c>
      <c r="G23" s="113"/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13" t="s">
        <v>144</v>
      </c>
      <c r="C24" s="103"/>
      <c r="D24" s="103"/>
      <c r="E24" s="103"/>
      <c r="F24" s="102" t="n">
        <v>2124</v>
      </c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45</v>
      </c>
      <c r="C25" s="105"/>
      <c r="D25" s="114"/>
      <c r="E25" s="105"/>
      <c r="F25" s="104" t="n">
        <v>-763</v>
      </c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56" t="s">
        <v>147</v>
      </c>
      <c r="C26" s="103"/>
      <c r="D26" s="103"/>
      <c r="E26" s="103"/>
      <c r="F26" s="136" t="n">
        <f aca="false">SUM(F23:F25)</f>
        <v>65036</v>
      </c>
      <c r="G26" s="103"/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s="1" customFormat="true" ht="16.5" hidden="false" customHeight="false" outlineLevel="0" collapsed="false">
      <c r="C28" s="39"/>
      <c r="D28" s="39"/>
      <c r="E28" s="39"/>
      <c r="G28" s="39"/>
      <c r="H28" s="39"/>
      <c r="I28" s="39"/>
      <c r="L28" s="2" t="s">
        <v>20</v>
      </c>
      <c r="M28" s="2"/>
      <c r="N28" s="2"/>
      <c r="O28" s="2"/>
      <c r="P28" s="2"/>
      <c r="Q28" s="2"/>
    </row>
    <row r="29" customFormat="false" ht="20.1" hidden="false" customHeight="true" outlineLevel="0" collapsed="false">
      <c r="B29" s="130" t="str">
        <f aca="false">B2</f>
        <v>PMP Ltd</v>
      </c>
      <c r="C29" s="130"/>
      <c r="D29" s="130"/>
      <c r="E29" s="130"/>
      <c r="F29" s="130"/>
      <c r="G29" s="130"/>
      <c r="H29" s="130"/>
      <c r="I29" s="130"/>
      <c r="J29" s="130"/>
      <c r="K29" s="1"/>
      <c r="L29" s="28" t="s">
        <v>74</v>
      </c>
      <c r="M29" s="28"/>
      <c r="N29" s="28"/>
      <c r="O29" s="28"/>
      <c r="P29" s="28"/>
      <c r="Q29" s="28"/>
    </row>
    <row r="30" customFormat="false" ht="20.1" hidden="false" customHeight="true" outlineLevel="0" collapsed="false">
      <c r="B30" s="44" t="s">
        <v>148</v>
      </c>
      <c r="C30" s="44"/>
      <c r="D30" s="44"/>
      <c r="E30" s="44"/>
      <c r="F30" s="44"/>
      <c r="G30" s="44"/>
      <c r="H30" s="44"/>
      <c r="I30" s="44"/>
      <c r="J30" s="44"/>
      <c r="K30" s="1"/>
      <c r="L30" s="28"/>
      <c r="M30" s="28"/>
      <c r="N30" s="28"/>
      <c r="O30" s="28"/>
      <c r="P30" s="28"/>
      <c r="Q30" s="28"/>
    </row>
    <row r="31" customFormat="false" ht="18" hidden="false" customHeight="true" outlineLevel="0" collapsed="false">
      <c r="B31" s="131" t="str">
        <f aca="false">B4</f>
        <v>Years ended 30 June</v>
      </c>
      <c r="C31" s="131"/>
      <c r="D31" s="131"/>
      <c r="E31" s="131"/>
      <c r="F31" s="131"/>
      <c r="G31" s="131"/>
      <c r="H31" s="131"/>
      <c r="I31" s="131"/>
      <c r="J31" s="131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7"/>
      <c r="C32" s="8"/>
      <c r="D32" s="8" t="n">
        <v>2004</v>
      </c>
      <c r="E32" s="8" t="n">
        <v>2005</v>
      </c>
      <c r="F32" s="8" t="n">
        <v>2006</v>
      </c>
      <c r="G32" s="8" t="n">
        <v>2007</v>
      </c>
      <c r="H32" s="8" t="n">
        <v>2008</v>
      </c>
      <c r="I32" s="8" t="n">
        <v>2009</v>
      </c>
      <c r="J32" s="8"/>
      <c r="K32" s="1"/>
      <c r="L32" s="28"/>
      <c r="M32" s="28"/>
      <c r="N32" s="28"/>
      <c r="O32" s="28"/>
      <c r="P32" s="28"/>
      <c r="Q32" s="28"/>
    </row>
    <row r="33" customFormat="false" ht="15.75" hidden="false" customHeight="true" outlineLevel="0" collapsed="false">
      <c r="B33" s="7"/>
      <c r="C33" s="9"/>
      <c r="D33" s="9" t="s">
        <v>9</v>
      </c>
      <c r="E33" s="9" t="s">
        <v>9</v>
      </c>
      <c r="F33" s="9" t="s">
        <v>9</v>
      </c>
      <c r="G33" s="9" t="s">
        <v>9</v>
      </c>
      <c r="H33" s="9" t="s">
        <v>9</v>
      </c>
      <c r="I33" s="9" t="s">
        <v>9</v>
      </c>
      <c r="J33" s="9"/>
      <c r="K33" s="1"/>
      <c r="L33" s="28"/>
      <c r="M33" s="28"/>
      <c r="N33" s="28"/>
      <c r="O33" s="28"/>
      <c r="P33" s="28"/>
      <c r="Q33" s="28"/>
    </row>
    <row r="34" customFormat="false" ht="12" hidden="false" customHeight="true" outlineLevel="0" collapsed="false">
      <c r="B34" s="7"/>
      <c r="C34" s="113"/>
      <c r="D34" s="113"/>
      <c r="E34" s="113"/>
      <c r="F34" s="113"/>
      <c r="G34" s="113"/>
      <c r="H34" s="113"/>
      <c r="I34" s="113"/>
      <c r="J34" s="11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49</v>
      </c>
      <c r="C35" s="103"/>
      <c r="D35" s="103"/>
      <c r="E35" s="103"/>
      <c r="F35" s="102"/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0" t="s">
        <v>150</v>
      </c>
      <c r="C36" s="105"/>
      <c r="D36" s="114" t="n">
        <v>1843</v>
      </c>
      <c r="E36" s="105" t="n">
        <v>947</v>
      </c>
      <c r="F36" s="104" t="n">
        <v>3446</v>
      </c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1</v>
      </c>
      <c r="C37" s="103"/>
      <c r="D37" s="103" t="n">
        <v>139464</v>
      </c>
      <c r="E37" s="103" t="n">
        <v>139030</v>
      </c>
      <c r="F37" s="102" t="n">
        <v>138630</v>
      </c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7" t="s">
        <v>152</v>
      </c>
      <c r="C38" s="105"/>
      <c r="D38" s="105" t="n">
        <v>81220</v>
      </c>
      <c r="E38" s="105" t="n">
        <v>90289</v>
      </c>
      <c r="F38" s="104" t="n">
        <v>80806</v>
      </c>
      <c r="G38" s="105"/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3</v>
      </c>
      <c r="C39" s="103"/>
      <c r="D39" s="103"/>
      <c r="E39" s="103" t="s">
        <v>154</v>
      </c>
      <c r="F39" s="102" t="n">
        <v>6339</v>
      </c>
      <c r="G39" s="103"/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5</v>
      </c>
      <c r="C40" s="105"/>
      <c r="D40" s="114" t="n">
        <v>16498</v>
      </c>
      <c r="E40" s="105" t="n">
        <v>4492</v>
      </c>
      <c r="F40" s="104" t="n">
        <v>5507</v>
      </c>
      <c r="G40" s="105"/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56" t="s">
        <v>156</v>
      </c>
      <c r="C41" s="103"/>
      <c r="D41" s="137" t="n">
        <f aca="false">SUM(D36:D40)</f>
        <v>239025</v>
      </c>
      <c r="E41" s="137" t="n">
        <f aca="false">SUM(E36:E40)</f>
        <v>234758</v>
      </c>
      <c r="F41" s="136" t="n">
        <f aca="false">SUM(F36:F40)</f>
        <v>234728</v>
      </c>
      <c r="G41" s="137"/>
      <c r="H41" s="137"/>
      <c r="I41" s="137"/>
      <c r="J41" s="137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/>
      <c r="C42" s="105"/>
      <c r="E42" s="105"/>
      <c r="F42" s="104"/>
      <c r="G42" s="105"/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56" t="s">
        <v>157</v>
      </c>
      <c r="C43" s="103"/>
      <c r="D43" s="103"/>
      <c r="E43" s="103"/>
      <c r="F43" s="102"/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7" t="s">
        <v>158</v>
      </c>
      <c r="C44" s="105"/>
      <c r="D44" s="105" t="s">
        <v>154</v>
      </c>
      <c r="E44" s="105" t="n">
        <v>27333</v>
      </c>
      <c r="F44" s="104" t="n">
        <v>27276</v>
      </c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59</v>
      </c>
      <c r="C45" s="103"/>
      <c r="D45" s="103" t="n">
        <v>290338</v>
      </c>
      <c r="E45" s="103" t="n">
        <v>340919</v>
      </c>
      <c r="F45" s="102" t="n">
        <v>383216</v>
      </c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 t="s">
        <v>160</v>
      </c>
      <c r="C46" s="105"/>
      <c r="D46" s="114" t="n">
        <v>67176</v>
      </c>
      <c r="E46" s="105" t="n">
        <v>100617</v>
      </c>
      <c r="F46" s="104" t="n">
        <v>99449</v>
      </c>
      <c r="G46" s="105" t="s">
        <v>27</v>
      </c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1</v>
      </c>
      <c r="C47" s="103"/>
      <c r="D47" s="103" t="n">
        <v>32163</v>
      </c>
      <c r="E47" s="103" t="n">
        <v>34398</v>
      </c>
      <c r="F47" s="102" t="n">
        <v>38961</v>
      </c>
      <c r="G47" s="103" t="s">
        <v>27</v>
      </c>
      <c r="H47" s="103" t="s">
        <v>27</v>
      </c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55</v>
      </c>
      <c r="C48" s="105"/>
      <c r="D48" s="114" t="n">
        <v>680</v>
      </c>
      <c r="E48" s="105" t="n">
        <v>600</v>
      </c>
      <c r="F48" s="104" t="n">
        <v>2333</v>
      </c>
      <c r="G48" s="105" t="s">
        <v>27</v>
      </c>
      <c r="H48" s="105" t="s">
        <v>27</v>
      </c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62</v>
      </c>
      <c r="C49" s="103"/>
      <c r="D49" s="138" t="n">
        <f aca="false">SUM(D44:D48)</f>
        <v>390357</v>
      </c>
      <c r="E49" s="138" t="n">
        <f aca="false">SUM(E44:E48)</f>
        <v>503867</v>
      </c>
      <c r="F49" s="139" t="n">
        <f aca="false">SUM(F44:F48)</f>
        <v>551235</v>
      </c>
      <c r="G49" s="138" t="s">
        <v>27</v>
      </c>
      <c r="H49" s="138" t="s">
        <v>27</v>
      </c>
      <c r="I49" s="138"/>
      <c r="J49" s="138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8" t="s">
        <v>163</v>
      </c>
      <c r="C50" s="113"/>
      <c r="D50" s="135" t="n">
        <f aca="false">D49+D41</f>
        <v>629382</v>
      </c>
      <c r="E50" s="135" t="n">
        <f aca="false">E49+E41</f>
        <v>738625</v>
      </c>
      <c r="F50" s="135" t="n">
        <f aca="false">F49+F41</f>
        <v>785963</v>
      </c>
      <c r="G50" s="135" t="s">
        <v>27</v>
      </c>
      <c r="H50" s="135" t="s">
        <v>27</v>
      </c>
      <c r="I50" s="135"/>
      <c r="J50" s="135"/>
      <c r="K50" s="1"/>
      <c r="L50" s="28"/>
      <c r="M50" s="28"/>
      <c r="N50" s="28"/>
      <c r="O50" s="28"/>
      <c r="P50" s="28"/>
      <c r="Q50" s="28"/>
    </row>
    <row r="51" customFormat="false" ht="15.75" hidden="false" customHeight="true" outlineLevel="0" collapsed="false">
      <c r="B51" s="13"/>
      <c r="C51" s="103"/>
      <c r="D51" s="103"/>
      <c r="E51" s="103"/>
      <c r="F51" s="102"/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8" t="s">
        <v>164</v>
      </c>
      <c r="C52" s="105"/>
      <c r="D52" s="114"/>
      <c r="E52" s="105"/>
      <c r="F52" s="104"/>
      <c r="G52" s="105"/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65</v>
      </c>
      <c r="C53" s="103"/>
      <c r="D53" s="103" t="n">
        <v>192669</v>
      </c>
      <c r="E53" s="103" t="n">
        <v>175582</v>
      </c>
      <c r="F53" s="102" t="n">
        <v>173421</v>
      </c>
      <c r="G53" s="103"/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 t="s">
        <v>166</v>
      </c>
      <c r="C54" s="105"/>
      <c r="D54" s="105" t="n">
        <v>114</v>
      </c>
      <c r="E54" s="105" t="n">
        <v>10170</v>
      </c>
      <c r="F54" s="104" t="n">
        <v>35742</v>
      </c>
      <c r="G54" s="105"/>
      <c r="H54" s="105"/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 t="s">
        <v>167</v>
      </c>
      <c r="C55" s="103"/>
      <c r="D55" s="103" t="n">
        <v>630</v>
      </c>
      <c r="E55" s="103" t="s">
        <v>154</v>
      </c>
      <c r="F55" s="102" t="n">
        <v>86</v>
      </c>
      <c r="G55" s="103"/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 t="s">
        <v>168</v>
      </c>
      <c r="C56" s="105"/>
      <c r="D56" s="114" t="n">
        <v>31973</v>
      </c>
      <c r="E56" s="105" t="n">
        <v>29188</v>
      </c>
      <c r="F56" s="104" t="n">
        <v>27031</v>
      </c>
      <c r="G56" s="105"/>
      <c r="H56" s="105"/>
      <c r="I56" s="105"/>
      <c r="J56" s="105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 t="s">
        <v>169</v>
      </c>
      <c r="C57" s="103"/>
      <c r="D57" s="103" t="s">
        <v>154</v>
      </c>
      <c r="E57" s="103" t="n">
        <v>310</v>
      </c>
      <c r="F57" s="102" t="s">
        <v>154</v>
      </c>
      <c r="G57" s="103"/>
      <c r="H57" s="103"/>
      <c r="I57" s="103"/>
      <c r="J57" s="103"/>
      <c r="K57" s="1"/>
      <c r="L57" s="28"/>
      <c r="M57" s="28"/>
      <c r="N57" s="28"/>
      <c r="O57" s="28"/>
      <c r="P57" s="28"/>
      <c r="Q57" s="28"/>
    </row>
    <row r="58" customFormat="false" ht="15.75" hidden="false" customHeight="true" outlineLevel="0" collapsed="false">
      <c r="B58" s="18" t="s">
        <v>170</v>
      </c>
      <c r="C58" s="105"/>
      <c r="D58" s="140" t="n">
        <f aca="false">SUM(D53:D57)</f>
        <v>225386</v>
      </c>
      <c r="E58" s="135" t="n">
        <f aca="false">SUM(E53:E57)</f>
        <v>215250</v>
      </c>
      <c r="F58" s="134" t="n">
        <f aca="false">SUM(F53:F57)</f>
        <v>236280</v>
      </c>
      <c r="G58" s="135"/>
      <c r="H58" s="135"/>
      <c r="I58" s="135"/>
      <c r="J58" s="13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03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71</v>
      </c>
      <c r="C60" s="105"/>
      <c r="D60" s="114"/>
      <c r="E60" s="105"/>
      <c r="F60" s="104"/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 t="s">
        <v>165</v>
      </c>
      <c r="C61" s="103"/>
      <c r="D61" s="103" t="s">
        <v>154</v>
      </c>
      <c r="E61" s="103" t="n">
        <v>1699</v>
      </c>
      <c r="F61" s="102" t="n">
        <v>123</v>
      </c>
      <c r="G61" s="103"/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7" t="s">
        <v>166</v>
      </c>
      <c r="C62" s="105"/>
      <c r="D62" s="105" t="n">
        <v>239596</v>
      </c>
      <c r="E62" s="105" t="n">
        <v>282668</v>
      </c>
      <c r="F62" s="104" t="n">
        <v>252300</v>
      </c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3" t="s">
        <v>172</v>
      </c>
      <c r="C63" s="103"/>
      <c r="D63" s="103" t="s">
        <v>154</v>
      </c>
      <c r="E63" s="103" t="n">
        <v>39019</v>
      </c>
      <c r="F63" s="102" t="n">
        <v>60245</v>
      </c>
      <c r="G63" s="103"/>
      <c r="H63" s="103"/>
      <c r="I63" s="103"/>
      <c r="J63" s="10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0" t="s">
        <v>173</v>
      </c>
      <c r="C64" s="105"/>
      <c r="D64" s="114" t="s">
        <v>154</v>
      </c>
      <c r="E64" s="105" t="n">
        <v>1148</v>
      </c>
      <c r="F64" s="104" t="n">
        <v>5373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3" t="s">
        <v>168</v>
      </c>
      <c r="C65" s="103"/>
      <c r="D65" s="103" t="n">
        <v>6794</v>
      </c>
      <c r="E65" s="103" t="n">
        <v>3887</v>
      </c>
      <c r="F65" s="102" t="n">
        <v>3452</v>
      </c>
      <c r="G65" s="103"/>
      <c r="H65" s="103"/>
      <c r="I65" s="103"/>
      <c r="J65" s="103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0" t="s">
        <v>169</v>
      </c>
      <c r="C66" s="105"/>
      <c r="D66" s="38" t="s">
        <v>154</v>
      </c>
      <c r="E66" s="105" t="n">
        <v>3797</v>
      </c>
      <c r="F66" s="104" t="n">
        <v>957</v>
      </c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3" t="s">
        <v>155</v>
      </c>
      <c r="C67" s="103"/>
      <c r="D67" s="103" t="s">
        <v>154</v>
      </c>
      <c r="E67" s="103" t="n">
        <v>26</v>
      </c>
      <c r="F67" s="102" t="s">
        <v>154</v>
      </c>
      <c r="G67" s="103"/>
      <c r="H67" s="103"/>
      <c r="I67" s="103"/>
      <c r="J67" s="103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8" t="s">
        <v>174</v>
      </c>
      <c r="C68" s="105"/>
      <c r="D68" s="141" t="n">
        <f aca="false">SUM(D61:D67)</f>
        <v>246390</v>
      </c>
      <c r="E68" s="141" t="n">
        <f aca="false">SUM(E61:E67)</f>
        <v>332244</v>
      </c>
      <c r="F68" s="142" t="n">
        <f aca="false">SUM(F61:F67)</f>
        <v>322450</v>
      </c>
      <c r="G68" s="141"/>
      <c r="H68" s="141"/>
      <c r="I68" s="141"/>
      <c r="J68" s="141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56" t="s">
        <v>175</v>
      </c>
      <c r="C69" s="103"/>
      <c r="D69" s="138" t="n">
        <f aca="false">D68+D58</f>
        <v>471776</v>
      </c>
      <c r="E69" s="138" t="n">
        <f aca="false">E68+E58</f>
        <v>547494</v>
      </c>
      <c r="F69" s="139" t="n">
        <f aca="false">F68+F58</f>
        <v>558730</v>
      </c>
      <c r="G69" s="138"/>
      <c r="H69" s="138"/>
      <c r="I69" s="138"/>
      <c r="J69" s="138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8" t="s">
        <v>176</v>
      </c>
      <c r="C70" s="105"/>
      <c r="D70" s="135" t="n">
        <f aca="false">D50-D69</f>
        <v>157606</v>
      </c>
      <c r="E70" s="135" t="n">
        <f aca="false">E50-E69</f>
        <v>191131</v>
      </c>
      <c r="F70" s="134" t="n">
        <f aca="false">F50-F69</f>
        <v>227233</v>
      </c>
      <c r="G70" s="135"/>
      <c r="H70" s="135"/>
      <c r="I70" s="135"/>
      <c r="J70" s="13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8" t="s">
        <v>177</v>
      </c>
      <c r="C72" s="105"/>
      <c r="D72" s="105"/>
      <c r="E72" s="105"/>
      <c r="F72" s="104"/>
      <c r="G72" s="105"/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" t="s">
        <v>178</v>
      </c>
      <c r="C73" s="103"/>
      <c r="D73" s="103" t="n">
        <v>561951</v>
      </c>
      <c r="E73" s="103" t="n">
        <v>564761</v>
      </c>
      <c r="F73" s="102" t="n">
        <v>567028</v>
      </c>
      <c r="G73" s="103"/>
      <c r="H73" s="103"/>
      <c r="I73" s="103"/>
      <c r="J73" s="103"/>
      <c r="K73" s="124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0" t="s">
        <v>179</v>
      </c>
      <c r="C74" s="105"/>
      <c r="D74" s="114" t="n">
        <v>1556</v>
      </c>
      <c r="E74" s="105" t="n">
        <v>4687</v>
      </c>
      <c r="F74" s="104" t="n">
        <v>5113</v>
      </c>
      <c r="G74" s="105"/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0</v>
      </c>
      <c r="C75" s="103"/>
      <c r="D75" s="103" t="n">
        <v>-405901</v>
      </c>
      <c r="E75" s="103" t="n">
        <v>-379568</v>
      </c>
      <c r="F75" s="102" t="n">
        <v>-346226</v>
      </c>
      <c r="G75" s="103"/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0" t="s">
        <v>181</v>
      </c>
      <c r="C76" s="105"/>
      <c r="D76" s="38" t="n">
        <f aca="false">SUM(D73:D75)</f>
        <v>157606</v>
      </c>
      <c r="E76" s="105" t="n">
        <f aca="false">SUM(E73:E75)</f>
        <v>189880</v>
      </c>
      <c r="F76" s="104" t="n">
        <f aca="false">SUM(F73:F75)</f>
        <v>225915</v>
      </c>
      <c r="G76" s="105"/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" t="s">
        <v>182</v>
      </c>
      <c r="C77" s="103"/>
      <c r="D77" s="103" t="s">
        <v>154</v>
      </c>
      <c r="E77" s="103" t="n">
        <v>1251</v>
      </c>
      <c r="F77" s="102" t="n">
        <v>1318</v>
      </c>
      <c r="G77" s="103"/>
      <c r="H77" s="103"/>
      <c r="I77" s="103"/>
      <c r="J77" s="103"/>
      <c r="K77" s="124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8" t="s">
        <v>183</v>
      </c>
      <c r="C78" s="105"/>
      <c r="D78" s="135" t="n">
        <f aca="false">SUM(D76:D77)</f>
        <v>157606</v>
      </c>
      <c r="E78" s="135" t="n">
        <f aca="false">SUM(E76:E77)</f>
        <v>191131</v>
      </c>
      <c r="F78" s="134" t="n">
        <f aca="false">SUM(F76:F77)</f>
        <v>227233</v>
      </c>
      <c r="G78" s="135"/>
      <c r="H78" s="135"/>
      <c r="I78" s="135"/>
      <c r="J78" s="135"/>
      <c r="K78" s="124"/>
      <c r="L78" s="28"/>
      <c r="M78" s="28"/>
      <c r="N78" s="28"/>
      <c r="O78" s="28"/>
      <c r="P78" s="28"/>
      <c r="Q78" s="28"/>
    </row>
    <row r="79" customFormat="false" ht="15.75" hidden="false" customHeight="false" outlineLevel="0" collapsed="false">
      <c r="B79" s="13"/>
      <c r="C79" s="103"/>
      <c r="D79" s="103"/>
      <c r="E79" s="103"/>
      <c r="F79" s="102"/>
      <c r="G79" s="103"/>
      <c r="H79" s="103"/>
      <c r="I79" s="103"/>
      <c r="J79" s="103"/>
      <c r="K79" s="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10"/>
      <c r="C80" s="105"/>
      <c r="D80" s="114"/>
      <c r="E80" s="105"/>
      <c r="F80" s="104"/>
      <c r="G80" s="105"/>
      <c r="H80" s="105"/>
      <c r="I80" s="105"/>
      <c r="J80" s="105"/>
      <c r="K80" s="1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1"/>
      <c r="C81" s="39"/>
      <c r="D81" s="39"/>
      <c r="E81" s="39"/>
      <c r="F81" s="1"/>
      <c r="G81" s="39"/>
      <c r="H81" s="39"/>
      <c r="I81" s="39"/>
      <c r="J81" s="1"/>
      <c r="K81" s="1"/>
      <c r="L81" s="28"/>
      <c r="M81" s="28"/>
      <c r="N81" s="28"/>
      <c r="O81" s="28"/>
      <c r="P81" s="28"/>
      <c r="Q81" s="28"/>
    </row>
    <row r="82" customFormat="false" ht="20.1" hidden="false" customHeight="true" outlineLevel="0" collapsed="false">
      <c r="B82" s="130" t="str">
        <f aca="false">B2</f>
        <v>PMP Ltd</v>
      </c>
      <c r="C82" s="130"/>
      <c r="D82" s="130"/>
      <c r="E82" s="130"/>
      <c r="F82" s="130"/>
      <c r="G82" s="130"/>
      <c r="H82" s="130"/>
      <c r="I82" s="130"/>
      <c r="J82" s="130"/>
      <c r="K82" s="1"/>
      <c r="L82" s="28"/>
      <c r="M82" s="28"/>
      <c r="N82" s="28"/>
      <c r="O82" s="28"/>
      <c r="P82" s="28"/>
      <c r="Q82" s="28"/>
    </row>
    <row r="83" customFormat="false" ht="20.1" hidden="false" customHeight="true" outlineLevel="0" collapsed="false">
      <c r="B83" s="44" t="s">
        <v>184</v>
      </c>
      <c r="C83" s="44"/>
      <c r="D83" s="44"/>
      <c r="E83" s="44"/>
      <c r="F83" s="44"/>
      <c r="G83" s="44"/>
      <c r="H83" s="44"/>
      <c r="I83" s="44"/>
      <c r="J83" s="44"/>
      <c r="K83" s="1"/>
      <c r="L83" s="28"/>
      <c r="M83" s="28"/>
      <c r="N83" s="28"/>
      <c r="O83" s="28"/>
      <c r="P83" s="28"/>
      <c r="Q83" s="28"/>
    </row>
    <row r="84" customFormat="false" ht="18" hidden="false" customHeight="true" outlineLevel="0" collapsed="false">
      <c r="B84" s="131" t="str">
        <f aca="false">B4</f>
        <v>Years ended 30 June</v>
      </c>
      <c r="C84" s="131"/>
      <c r="D84" s="131"/>
      <c r="E84" s="131"/>
      <c r="F84" s="131"/>
      <c r="G84" s="131"/>
      <c r="H84" s="131"/>
      <c r="I84" s="131"/>
      <c r="J84" s="131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7"/>
      <c r="C85" s="8"/>
      <c r="D85" s="8" t="n">
        <v>2004</v>
      </c>
      <c r="E85" s="8" t="n">
        <v>2005</v>
      </c>
      <c r="F85" s="8" t="n">
        <v>2006</v>
      </c>
      <c r="G85" s="8" t="n">
        <v>2007</v>
      </c>
      <c r="H85" s="8" t="n">
        <v>2008</v>
      </c>
      <c r="I85" s="8" t="n">
        <v>2009</v>
      </c>
      <c r="J85" s="8"/>
      <c r="K85" s="1"/>
      <c r="L85" s="28"/>
      <c r="M85" s="28"/>
      <c r="N85" s="28"/>
      <c r="O85" s="28"/>
      <c r="P85" s="28"/>
      <c r="Q85" s="28"/>
    </row>
    <row r="86" customFormat="false" ht="15.75" hidden="false" customHeight="true" outlineLevel="0" collapsed="false">
      <c r="B86" s="7"/>
      <c r="C86" s="9"/>
      <c r="D86" s="9" t="s">
        <v>9</v>
      </c>
      <c r="E86" s="9" t="s">
        <v>9</v>
      </c>
      <c r="F86" s="9" t="s">
        <v>9</v>
      </c>
      <c r="G86" s="9" t="s">
        <v>9</v>
      </c>
      <c r="H86" s="9" t="s">
        <v>9</v>
      </c>
      <c r="I86" s="9" t="s">
        <v>9</v>
      </c>
      <c r="J86" s="9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/>
      <c r="C87" s="113"/>
      <c r="D87" s="113"/>
      <c r="E87" s="113"/>
      <c r="F87" s="113"/>
      <c r="G87" s="113"/>
      <c r="H87" s="113"/>
      <c r="I87" s="113"/>
      <c r="J87" s="113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56" t="s">
        <v>185</v>
      </c>
      <c r="C88" s="103"/>
      <c r="D88" s="103" t="n">
        <v>1214231</v>
      </c>
      <c r="E88" s="103" t="n">
        <v>1333631</v>
      </c>
      <c r="F88" s="102" t="n">
        <v>1245014</v>
      </c>
      <c r="G88" s="103" t="s">
        <v>27</v>
      </c>
      <c r="H88" s="103" t="s">
        <v>27</v>
      </c>
      <c r="I88" s="103"/>
      <c r="J88" s="103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86</v>
      </c>
      <c r="C89" s="105"/>
      <c r="D89" s="114" t="n">
        <v>14110</v>
      </c>
      <c r="E89" s="105" t="n">
        <v>23944</v>
      </c>
      <c r="F89" s="104" t="n">
        <v>8406</v>
      </c>
      <c r="G89" s="105" t="s">
        <v>27</v>
      </c>
      <c r="H89" s="105" t="s">
        <v>27</v>
      </c>
      <c r="I89" s="105"/>
      <c r="J89" s="105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56" t="s">
        <v>187</v>
      </c>
      <c r="C90" s="103"/>
      <c r="D90" s="137" t="n">
        <f aca="false">SUM(D88:D89)</f>
        <v>1228341</v>
      </c>
      <c r="E90" s="137" t="n">
        <f aca="false">SUM(E88:E89)</f>
        <v>1357575</v>
      </c>
      <c r="F90" s="136" t="n">
        <f aca="false">SUM(F88:F89)</f>
        <v>1253420</v>
      </c>
      <c r="G90" s="137" t="s">
        <v>27</v>
      </c>
      <c r="H90" s="137" t="s">
        <v>27</v>
      </c>
      <c r="I90" s="137"/>
      <c r="J90" s="137"/>
      <c r="K90" s="124"/>
      <c r="L90" s="28"/>
      <c r="M90" s="28"/>
      <c r="N90" s="28"/>
      <c r="O90" s="28"/>
      <c r="P90" s="28"/>
      <c r="Q90" s="28"/>
    </row>
    <row r="91" customFormat="false" ht="15.75" hidden="false" customHeight="true" outlineLevel="0" collapsed="false">
      <c r="B91" s="7" t="s">
        <v>188</v>
      </c>
      <c r="C91" s="105"/>
      <c r="D91" s="105" t="n">
        <v>-309782</v>
      </c>
      <c r="E91" s="105" t="n">
        <v>-308023</v>
      </c>
      <c r="F91" s="104" t="n">
        <v>-286567</v>
      </c>
      <c r="G91" s="105"/>
      <c r="H91" s="105"/>
      <c r="I91" s="105"/>
      <c r="J91" s="105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89</v>
      </c>
      <c r="C92" s="103"/>
      <c r="D92" s="103" t="n">
        <v>-308106</v>
      </c>
      <c r="E92" s="103" t="n">
        <v>-370209</v>
      </c>
      <c r="F92" s="102" t="n">
        <v>-335203</v>
      </c>
      <c r="G92" s="103"/>
      <c r="H92" s="103"/>
      <c r="I92" s="103"/>
      <c r="J92" s="103"/>
      <c r="K92" s="124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190</v>
      </c>
      <c r="C93" s="105"/>
      <c r="D93" s="114" t="n">
        <v>-351884</v>
      </c>
      <c r="E93" s="105" t="n">
        <v>-386213</v>
      </c>
      <c r="F93" s="104" t="n">
        <v>-365779</v>
      </c>
      <c r="G93" s="105"/>
      <c r="H93" s="105"/>
      <c r="I93" s="105"/>
      <c r="J93" s="105"/>
      <c r="K93" s="7"/>
      <c r="L93" s="28"/>
      <c r="M93" s="28"/>
      <c r="N93" s="28"/>
      <c r="O93" s="28"/>
      <c r="P93" s="28"/>
      <c r="Q93" s="28"/>
    </row>
    <row r="94" customFormat="false" ht="20.1" hidden="false" customHeight="true" outlineLevel="0" collapsed="false">
      <c r="B94" s="13" t="s">
        <v>191</v>
      </c>
      <c r="C94" s="103"/>
      <c r="D94" s="103" t="n">
        <v>-56798</v>
      </c>
      <c r="E94" s="103" t="n">
        <v>-64861</v>
      </c>
      <c r="F94" s="102" t="n">
        <v>-62398</v>
      </c>
      <c r="G94" s="103"/>
      <c r="H94" s="103"/>
      <c r="I94" s="103"/>
      <c r="J94" s="103"/>
      <c r="K94" s="124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192</v>
      </c>
      <c r="C95" s="105"/>
      <c r="D95" s="38" t="n">
        <v>-25109</v>
      </c>
      <c r="E95" s="105" t="n">
        <v>-47359</v>
      </c>
      <c r="F95" s="104" t="n">
        <v>-31937</v>
      </c>
      <c r="G95" s="105"/>
      <c r="H95" s="105"/>
      <c r="I95" s="105"/>
      <c r="J95" s="105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 t="s">
        <v>193</v>
      </c>
      <c r="C96" s="103"/>
      <c r="D96" s="103" t="n">
        <v>-20264</v>
      </c>
      <c r="E96" s="103" t="n">
        <v>-17644</v>
      </c>
      <c r="F96" s="102" t="n">
        <v>-20782</v>
      </c>
      <c r="G96" s="103"/>
      <c r="H96" s="103"/>
      <c r="I96" s="103"/>
      <c r="J96" s="103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7" t="s">
        <v>194</v>
      </c>
      <c r="C97" s="105"/>
      <c r="D97" s="105" t="n">
        <v>-11086</v>
      </c>
      <c r="E97" s="105" t="n">
        <v>-14376</v>
      </c>
      <c r="F97" s="104" t="n">
        <v>-19955</v>
      </c>
      <c r="G97" s="105"/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195</v>
      </c>
      <c r="C98" s="103"/>
      <c r="D98" s="103"/>
      <c r="E98" s="103" t="n">
        <v>-11119</v>
      </c>
      <c r="F98" s="102" t="s">
        <v>154</v>
      </c>
      <c r="G98" s="103"/>
      <c r="H98" s="103"/>
      <c r="I98" s="103"/>
      <c r="J98" s="103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196</v>
      </c>
      <c r="C99" s="105"/>
      <c r="D99" s="114" t="n">
        <v>-47012</v>
      </c>
      <c r="E99" s="105" t="n">
        <v>-46601</v>
      </c>
      <c r="F99" s="104" t="n">
        <v>-38184</v>
      </c>
      <c r="G99" s="105"/>
      <c r="H99" s="105"/>
      <c r="I99" s="105"/>
      <c r="J99" s="105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 t="s">
        <v>197</v>
      </c>
      <c r="C100" s="103"/>
      <c r="D100" s="103" t="n">
        <v>216</v>
      </c>
      <c r="E100" s="103" t="n">
        <v>1075</v>
      </c>
      <c r="F100" s="102" t="n">
        <v>1837</v>
      </c>
      <c r="G100" s="103"/>
      <c r="H100" s="103"/>
      <c r="I100" s="103"/>
      <c r="J100" s="103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198</v>
      </c>
      <c r="C101" s="105"/>
      <c r="D101" s="114" t="n">
        <v>-5218</v>
      </c>
      <c r="E101" s="105"/>
      <c r="F101" s="104"/>
      <c r="G101" s="105"/>
      <c r="H101" s="105"/>
      <c r="I101" s="105"/>
      <c r="J101" s="105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A102" s="7"/>
      <c r="B102" s="56" t="s">
        <v>199</v>
      </c>
      <c r="C102" s="103"/>
      <c r="D102" s="137" t="n">
        <f aca="false">SUM(D90:D101)</f>
        <v>93298</v>
      </c>
      <c r="E102" s="137" t="n">
        <f aca="false">SUM(E90:E101)</f>
        <v>92245</v>
      </c>
      <c r="F102" s="136" t="n">
        <f aca="false">SUM(F90:F101)</f>
        <v>94452</v>
      </c>
      <c r="G102" s="137"/>
      <c r="H102" s="137"/>
      <c r="I102" s="137"/>
      <c r="J102" s="137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A103" s="7"/>
      <c r="B103" s="7" t="s">
        <v>200</v>
      </c>
      <c r="C103" s="113"/>
      <c r="D103" s="114" t="n">
        <v>-38867</v>
      </c>
      <c r="E103" s="114" t="n">
        <v>-33260</v>
      </c>
      <c r="F103" s="114" t="n">
        <v>-33766</v>
      </c>
      <c r="G103" s="114"/>
      <c r="H103" s="114"/>
      <c r="I103" s="114"/>
      <c r="J103" s="114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A104" s="7"/>
      <c r="B104" s="56" t="s">
        <v>201</v>
      </c>
      <c r="C104" s="103"/>
      <c r="D104" s="137" t="n">
        <f aca="false">SUM(D102:D103)</f>
        <v>54431</v>
      </c>
      <c r="E104" s="137" t="n">
        <f aca="false">SUM(E102:E103)</f>
        <v>58985</v>
      </c>
      <c r="F104" s="136" t="n">
        <f aca="false">SUM(F102:F103)</f>
        <v>60686</v>
      </c>
      <c r="G104" s="137"/>
      <c r="H104" s="137"/>
      <c r="I104" s="137"/>
      <c r="J104" s="137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 t="s">
        <v>202</v>
      </c>
      <c r="C105" s="105"/>
      <c r="D105" s="114" t="n">
        <v>-50338</v>
      </c>
      <c r="E105" s="105" t="n">
        <v>-24344</v>
      </c>
      <c r="F105" s="104" t="n">
        <v>-26468</v>
      </c>
      <c r="G105" s="105"/>
      <c r="H105" s="105"/>
      <c r="I105" s="105"/>
      <c r="J105" s="105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56" t="s">
        <v>203</v>
      </c>
      <c r="C106" s="103"/>
      <c r="D106" s="137" t="n">
        <f aca="false">SUM(D104:D105)</f>
        <v>4093</v>
      </c>
      <c r="E106" s="137" t="n">
        <f aca="false">SUM(E104:E105)</f>
        <v>34641</v>
      </c>
      <c r="F106" s="136" t="n">
        <f aca="false">SUM(F104:F105)</f>
        <v>34218</v>
      </c>
      <c r="G106" s="137"/>
      <c r="H106" s="137"/>
      <c r="I106" s="137"/>
      <c r="J106" s="137"/>
      <c r="K106" s="1"/>
      <c r="L106" s="28"/>
      <c r="M106" s="28"/>
      <c r="N106" s="28"/>
      <c r="O106" s="28"/>
      <c r="P106" s="28"/>
      <c r="Q106" s="28"/>
    </row>
    <row r="107" customFormat="false" ht="15.75" hidden="false" customHeight="true" outlineLevel="0" collapsed="false">
      <c r="B107" s="7" t="s">
        <v>204</v>
      </c>
      <c r="C107" s="105"/>
      <c r="D107" s="105" t="n">
        <v>13415</v>
      </c>
      <c r="E107" s="105" t="n">
        <v>-2725</v>
      </c>
      <c r="F107" s="104" t="n">
        <v>-592</v>
      </c>
      <c r="G107" s="105"/>
      <c r="H107" s="105"/>
      <c r="I107" s="105"/>
      <c r="J107" s="105"/>
      <c r="K107" s="7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56" t="s">
        <v>205</v>
      </c>
      <c r="C108" s="103"/>
      <c r="D108" s="137" t="n">
        <f aca="false">SUM(D106:D107)</f>
        <v>17508</v>
      </c>
      <c r="E108" s="137" t="n">
        <f aca="false">SUM(E106:E107)</f>
        <v>31916</v>
      </c>
      <c r="F108" s="136" t="n">
        <f aca="false">SUM(F106:F107)</f>
        <v>33626</v>
      </c>
      <c r="G108" s="137"/>
      <c r="H108" s="137"/>
      <c r="I108" s="137"/>
      <c r="J108" s="137"/>
      <c r="K108" s="7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0" t="s">
        <v>206</v>
      </c>
      <c r="C109" s="105"/>
      <c r="D109" s="114" t="s">
        <v>154</v>
      </c>
      <c r="E109" s="105" t="n">
        <v>-604</v>
      </c>
      <c r="F109" s="104" t="n">
        <v>-386</v>
      </c>
      <c r="G109" s="105"/>
      <c r="H109" s="105"/>
      <c r="I109" s="105"/>
      <c r="J109" s="105"/>
      <c r="K109" s="7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3"/>
      <c r="C110" s="103"/>
      <c r="D110" s="103"/>
      <c r="E110" s="103"/>
      <c r="F110" s="102"/>
      <c r="G110" s="103"/>
      <c r="H110" s="103"/>
      <c r="I110" s="103"/>
      <c r="J110" s="103"/>
      <c r="K110" s="124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"/>
      <c r="C111" s="39"/>
      <c r="D111" s="39"/>
      <c r="E111" s="39"/>
      <c r="F111" s="1"/>
      <c r="G111" s="39"/>
      <c r="H111" s="39"/>
      <c r="I111" s="39"/>
      <c r="J111" s="39"/>
      <c r="K111" s="1"/>
      <c r="L111" s="28"/>
      <c r="M111" s="28"/>
      <c r="N111" s="28"/>
      <c r="O111" s="28"/>
      <c r="P111" s="28"/>
      <c r="Q111" s="28"/>
    </row>
    <row r="112" customFormat="false" ht="16.5" hidden="false" customHeight="false" outlineLevel="0" collapsed="false">
      <c r="B112" s="2" t="s">
        <v>28</v>
      </c>
      <c r="C112" s="2"/>
      <c r="D112" s="2"/>
      <c r="E112" s="2"/>
      <c r="F112" s="2"/>
      <c r="G112" s="2"/>
      <c r="H112" s="2"/>
      <c r="I112" s="2"/>
      <c r="J112" s="2"/>
      <c r="K112" s="2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34" t="s">
        <v>29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L145" s="28"/>
      <c r="M145" s="28"/>
      <c r="N145" s="28"/>
      <c r="O145" s="28"/>
      <c r="P145" s="28"/>
      <c r="Q145" s="28"/>
    </row>
  </sheetData>
  <mergeCells count="15">
    <mergeCell ref="L1:Q1"/>
    <mergeCell ref="B2:J2"/>
    <mergeCell ref="L2:Q27"/>
    <mergeCell ref="B3:J3"/>
    <mergeCell ref="B4:J4"/>
    <mergeCell ref="L28:Q28"/>
    <mergeCell ref="B29:J29"/>
    <mergeCell ref="L29:Q145"/>
    <mergeCell ref="B30:J30"/>
    <mergeCell ref="B31:J31"/>
    <mergeCell ref="B82:J82"/>
    <mergeCell ref="B83:J83"/>
    <mergeCell ref="B84:J84"/>
    <mergeCell ref="B112:K112"/>
    <mergeCell ref="B113:K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80" man="true" max="16383" min="0"/>
    <brk id="11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8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20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7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8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4-15T05:53:41Z</dcterms:modified>
  <cp:revision>0</cp:revision>
  <dc:subject/>
  <dc:title/>
</cp:coreProperties>
</file>