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5</xdr:rowOff>
              </xdr:from>
              <xdr:to>
                <xdr:col>12</xdr:col>
                <xdr:colOff>16</xdr:colOff>
                <xdr:row>27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7</xdr:rowOff>
              </xdr:from>
              <xdr:to>
                <xdr:col>12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19</xdr:rowOff>
              </xdr:from>
              <xdr:to>
                <xdr:col>12</xdr:col>
                <xdr:colOff>16</xdr:colOff>
                <xdr:row>79</xdr:row>
                <xdr:rowOff>8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11</xdr:rowOff>
              </xdr:from>
              <xdr:to>
                <xdr:col>12</xdr:col>
                <xdr:colOff>16</xdr:colOff>
                <xdr:row>81</xdr:row>
                <xdr:rowOff>2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10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Downer EDI</t>
  </si>
  <si>
    <t xml:space="preserve">This is an area where we can put documentation                      </t>
  </si>
  <si>
    <t xml:space="preserve">Statements of Movements in Equity</t>
  </si>
  <si>
    <t xml:space="preserve">Years ended 30 June</t>
  </si>
  <si>
    <t xml:space="preserve">$000</t>
  </si>
  <si>
    <t xml:space="preserve">Total equity at the beginning of the financial year </t>
  </si>
  <si>
    <t xml:space="preserve">Adjustment on adoption of AASB 132 and AASB 139 to: </t>
  </si>
  <si>
    <t xml:space="preserve">Retained earnings </t>
  </si>
  <si>
    <t xml:space="preserve">Reserves </t>
  </si>
  <si>
    <t xml:space="preserve">Other current period movements: </t>
  </si>
  <si>
    <t xml:space="preserve">Cash flow hedges </t>
  </si>
  <si>
    <t xml:space="preserve">Exchange rate differences on translation of foreign operations </t>
  </si>
  <si>
    <t xml:space="preserve">Share-based transactions </t>
  </si>
  <si>
    <t xml:space="preserve">(Loss)/profit after tax for the year</t>
  </si>
  <si>
    <t xml:space="preserve">Total income and expense recognised in equity</t>
  </si>
  <si>
    <t xml:space="preserve">Transactions with equity holders in their capacity as equity holders: </t>
  </si>
  <si>
    <t xml:space="preserve">Contributions of equity (net of transaction costs) </t>
  </si>
  <si>
    <t xml:space="preserve">Dividends provided for or paid </t>
  </si>
  <si>
    <t xml:space="preserve">Total equity at the end of the financial year</t>
  </si>
  <si>
    <t xml:space="preserve">This area is designed as a space to write notes to yourself  Hopefully this will save you the hassle of attempting to find the pen and paper that is somewhere in the bottom of your bag                                                         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Inventories</t>
  </si>
  <si>
    <t xml:space="preserve">Trade and other receivables</t>
  </si>
  <si>
    <t xml:space="preserve">Other financial assets</t>
  </si>
  <si>
    <t xml:space="preserve">Current tax assets</t>
  </si>
  <si>
    <t xml:space="preserve">Other</t>
  </si>
  <si>
    <t xml:space="preserve">Non-current assets classified as held for sale</t>
  </si>
  <si>
    <t xml:space="preserve">Total Current Assets</t>
  </si>
  <si>
    <t xml:space="preserve">Non-Current Assets</t>
  </si>
  <si>
    <t xml:space="preserve">Investments accounted for using equity method</t>
  </si>
  <si>
    <t xml:space="preserve">Property, plant and equipment</t>
  </si>
  <si>
    <t xml:space="preserve">Intangibles</t>
  </si>
  <si>
    <t xml:space="preserve">Deferred tax asse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payables </t>
  </si>
  <si>
    <t xml:space="preserve">Borrowings</t>
  </si>
  <si>
    <t xml:space="preserve">Other financial liabilities</t>
  </si>
  <si>
    <t xml:space="preserve">Provisions</t>
  </si>
  <si>
    <t xml:space="preserve">Current tax liabilities</t>
  </si>
  <si>
    <t xml:space="preserve">Total Current Liabilities</t>
  </si>
  <si>
    <t xml:space="preserve">Non-Current Liabilities</t>
  </si>
  <si>
    <t xml:space="preserve">Payabl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Revenues</t>
  </si>
  <si>
    <t xml:space="preserve">Other income</t>
  </si>
  <si>
    <t xml:space="preserve">Share of net profits of associates and joint ventures accounted for using the equity method</t>
  </si>
  <si>
    <t xml:space="preserve">Expenses</t>
  </si>
  <si>
    <t xml:space="preserve">Finance costs</t>
  </si>
  <si>
    <t xml:space="preserve">Changes in inventories of finished goods and work in progress</t>
  </si>
  <si>
    <t xml:space="preserve">Communication expenses</t>
  </si>
  <si>
    <t xml:space="preserve">Employee benefits expense</t>
  </si>
  <si>
    <t xml:space="preserve">Occupancy costs</t>
  </si>
  <si>
    <t xml:space="preserve">Plant and equipment costs</t>
  </si>
  <si>
    <t xml:space="preserve">Professional fees</t>
  </si>
  <si>
    <t xml:space="preserve">Raw materials and consumables used</t>
  </si>
  <si>
    <t xml:space="preserve">Sub contractor costs</t>
  </si>
  <si>
    <t xml:space="preserve">Travel and accommodation expense</t>
  </si>
  <si>
    <t xml:space="preserve">Other expenses from ordinary activities</t>
  </si>
  <si>
    <t xml:space="preserve">Individually significant items</t>
  </si>
  <si>
    <t xml:space="preserve">(Loss)/profit before income tax(benefit)/expense</t>
  </si>
  <si>
    <t xml:space="preserve">Income tax benefit/ (expense)</t>
  </si>
  <si>
    <t xml:space="preserve">(Loss)/profit from continuing operations</t>
  </si>
  <si>
    <t xml:space="preserve">(Loss)/profit attibutable to members of the parent entity</t>
  </si>
  <si>
    <t xml:space="preserve">This is a place where you can copy and paste formulas, play with calculations and generally have fun whilst being able to see the data you are currently working on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2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Sophia van Zijl VAL-PPL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Downer EDI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Downer EDI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Downer EDI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000</v>
      </c>
      <c r="E11" s="9" t="str">
        <f aca="false">+'Financial Statements'!$D$6</f>
        <v>$000</v>
      </c>
      <c r="F11" s="9" t="str">
        <f aca="false">+'Financial Statements'!$D$6</f>
        <v>$000</v>
      </c>
      <c r="G11" s="9" t="str">
        <f aca="false">+'Financial Statements'!$D$6</f>
        <v>$000</v>
      </c>
      <c r="H11" s="9" t="str">
        <f aca="false">+'Financial Statements'!$D$6</f>
        <v>$000</v>
      </c>
      <c r="I11" s="9" t="str">
        <f aca="false">+'Financial Statements'!$D$6</f>
        <v>$000</v>
      </c>
      <c r="J11" s="9" t="str">
        <f aca="false">+'Financial Statements'!$D$6</f>
        <v>$000</v>
      </c>
      <c r="K11" s="9" t="str">
        <f aca="false">+'Financial Statements'!$D$6</f>
        <v>$000</v>
      </c>
      <c r="L11" s="9" t="str">
        <f aca="false">+'Financial Statements'!$D$6</f>
        <v>$000</v>
      </c>
      <c r="M11" s="9" t="str">
        <f aca="false">+'Financial Statements'!$D$6</f>
        <v>$000</v>
      </c>
      <c r="N11" s="9" t="str">
        <f aca="false">+'Financial Statements'!$D$6</f>
        <v>$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Downer EDI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Downer EDI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000</v>
      </c>
      <c r="E6" s="9" t="str">
        <f aca="false">+'Financial Statements'!$D$6</f>
        <v>$000</v>
      </c>
      <c r="F6" s="9" t="str">
        <f aca="false">+'Financial Statements'!$D$6</f>
        <v>$000</v>
      </c>
      <c r="G6" s="9" t="str">
        <f aca="false">+'Financial Statements'!$D$6</f>
        <v>$000</v>
      </c>
      <c r="H6" s="9" t="str">
        <f aca="false">+'Financial Statements'!$D$6</f>
        <v>$000</v>
      </c>
      <c r="I6" s="9" t="str">
        <f aca="false">+'Financial Statements'!$D$6</f>
        <v>$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Downer EDI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0:I30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000</v>
      </c>
      <c r="E49" s="9" t="str">
        <f aca="false">+'Financial Statements'!$D$6</f>
        <v>$000</v>
      </c>
      <c r="F49" s="9" t="str">
        <f aca="false">+'Financial Statements'!$D$6</f>
        <v>$000</v>
      </c>
      <c r="G49" s="9" t="str">
        <f aca="false">+'Financial Statements'!$D$6</f>
        <v>$000</v>
      </c>
      <c r="H49" s="9" t="str">
        <f aca="false">+'Financial Statements'!$D$6</f>
        <v>$000</v>
      </c>
      <c r="I49" s="9" t="str">
        <f aca="false">+'Financial Statements'!$D$6</f>
        <v>$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Downer EDI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000</v>
      </c>
      <c r="E136" s="9" t="str">
        <f aca="false">+'Financial Statements'!$D$6</f>
        <v>$000</v>
      </c>
      <c r="F136" s="9" t="str">
        <f aca="false">+'Financial Statements'!$D$6</f>
        <v>$000</v>
      </c>
      <c r="G136" s="9" t="str">
        <f aca="false">+'Financial Statements'!$D$6</f>
        <v>$000</v>
      </c>
      <c r="H136" s="9" t="str">
        <f aca="false">+'Financial Statements'!$D$6</f>
        <v>$000</v>
      </c>
      <c r="I136" s="9" t="str">
        <f aca="false">+'Financial Statements'!$D$6</f>
        <v>$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000</v>
      </c>
      <c r="F6" s="9" t="str">
        <f aca="false">+$D$6</f>
        <v>$000</v>
      </c>
      <c r="G6" s="9" t="str">
        <f aca="false">+$D$6</f>
        <v>$000</v>
      </c>
      <c r="H6" s="9" t="str">
        <f aca="false">+$D$6</f>
        <v>$000</v>
      </c>
      <c r="I6" s="9" t="str">
        <f aca="false">+$D$6</f>
        <v>$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10" t="s">
        <v>135</v>
      </c>
      <c r="C7" s="10"/>
      <c r="D7" s="132"/>
      <c r="E7" s="132" t="n">
        <v>794099</v>
      </c>
      <c r="F7" s="132" t="n">
        <v>900582</v>
      </c>
      <c r="G7" s="132"/>
      <c r="H7" s="132"/>
      <c r="I7" s="132"/>
      <c r="J7" s="132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6</v>
      </c>
      <c r="C8" s="13"/>
      <c r="D8" s="133"/>
      <c r="E8" s="133"/>
      <c r="F8" s="133"/>
      <c r="G8" s="133"/>
      <c r="H8" s="133"/>
      <c r="I8" s="133"/>
      <c r="J8" s="13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7" t="s">
        <v>137</v>
      </c>
      <c r="C9" s="7"/>
      <c r="D9" s="134"/>
      <c r="E9" s="134" t="n">
        <v>0</v>
      </c>
      <c r="F9" s="134" t="n">
        <v>-18915</v>
      </c>
      <c r="G9" s="134"/>
      <c r="H9" s="134"/>
      <c r="I9" s="134"/>
      <c r="J9" s="134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3"/>
      <c r="D10" s="133"/>
      <c r="E10" s="133" t="n">
        <v>0</v>
      </c>
      <c r="F10" s="133" t="n">
        <v>3523</v>
      </c>
      <c r="G10" s="133"/>
      <c r="H10" s="133"/>
      <c r="I10" s="133"/>
      <c r="J10" s="13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139</v>
      </c>
      <c r="C11" s="10"/>
      <c r="D11" s="132"/>
      <c r="E11" s="132"/>
      <c r="F11" s="132"/>
      <c r="G11" s="132"/>
      <c r="H11" s="132"/>
      <c r="I11" s="132"/>
      <c r="J11" s="132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3"/>
      <c r="D12" s="133"/>
      <c r="E12" s="133" t="n">
        <v>0</v>
      </c>
      <c r="F12" s="133" t="n">
        <v>-4803</v>
      </c>
      <c r="G12" s="133"/>
      <c r="H12" s="133"/>
      <c r="I12" s="133"/>
      <c r="J12" s="13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"/>
      <c r="D13" s="132"/>
      <c r="E13" s="132" t="n">
        <v>-5399</v>
      </c>
      <c r="F13" s="132" t="n">
        <v>-11213</v>
      </c>
      <c r="G13" s="132"/>
      <c r="H13" s="132"/>
      <c r="I13" s="132"/>
      <c r="J13" s="132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2</v>
      </c>
      <c r="C14" s="13"/>
      <c r="D14" s="133"/>
      <c r="E14" s="133" t="n">
        <v>0</v>
      </c>
      <c r="F14" s="133" t="n">
        <v>185</v>
      </c>
      <c r="G14" s="133"/>
      <c r="H14" s="133"/>
      <c r="I14" s="133"/>
      <c r="J14" s="13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7"/>
      <c r="C15" s="7"/>
      <c r="D15" s="134"/>
      <c r="E15" s="134" t="n">
        <f aca="false">SUM(E7:E14)</f>
        <v>788700</v>
      </c>
      <c r="F15" s="134" t="n">
        <f aca="false">SUM(F7:F14)</f>
        <v>869359</v>
      </c>
      <c r="G15" s="134"/>
      <c r="H15" s="134"/>
      <c r="I15" s="134"/>
      <c r="J15" s="134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3"/>
      <c r="D16" s="133"/>
      <c r="E16" s="133" t="n">
        <v>123290</v>
      </c>
      <c r="F16" s="133" t="n">
        <v>-24929</v>
      </c>
      <c r="G16" s="133"/>
      <c r="H16" s="133"/>
      <c r="I16" s="133"/>
      <c r="J16" s="133"/>
      <c r="K16" s="1"/>
      <c r="L16" s="4"/>
      <c r="M16" s="4"/>
      <c r="N16" s="4"/>
      <c r="O16" s="4"/>
      <c r="P16" s="4"/>
      <c r="Q16" s="4"/>
    </row>
    <row r="17" s="137" customFormat="true" ht="15" hidden="false" customHeight="false" outlineLevel="0" collapsed="false">
      <c r="A17" s="135"/>
      <c r="B17" s="18" t="s">
        <v>144</v>
      </c>
      <c r="C17" s="18"/>
      <c r="D17" s="136"/>
      <c r="E17" s="136" t="n">
        <f aca="false">SUM(E15:E16)</f>
        <v>911990</v>
      </c>
      <c r="F17" s="136" t="n">
        <f aca="false">SUM(F15:F16)</f>
        <v>844430</v>
      </c>
      <c r="G17" s="136"/>
      <c r="H17" s="136"/>
      <c r="I17" s="136"/>
      <c r="J17" s="136"/>
      <c r="K17" s="135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3"/>
      <c r="D18" s="133"/>
      <c r="E18" s="133"/>
      <c r="F18" s="133"/>
      <c r="G18" s="133"/>
      <c r="H18" s="133"/>
      <c r="I18" s="133"/>
      <c r="J18" s="13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"/>
      <c r="D19" s="132"/>
      <c r="E19" s="132" t="n">
        <v>36396</v>
      </c>
      <c r="F19" s="132" t="n">
        <v>176505</v>
      </c>
      <c r="G19" s="132"/>
      <c r="H19" s="132"/>
      <c r="I19" s="132"/>
      <c r="J19" s="132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2</v>
      </c>
      <c r="C20" s="13"/>
      <c r="D20" s="133"/>
      <c r="E20" s="133" t="n">
        <v>2237</v>
      </c>
      <c r="F20" s="133" t="n">
        <v>0</v>
      </c>
      <c r="G20" s="133"/>
      <c r="H20" s="133"/>
      <c r="I20" s="133"/>
      <c r="J20" s="13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7" t="s">
        <v>147</v>
      </c>
      <c r="C21" s="7"/>
      <c r="D21" s="134"/>
      <c r="E21" s="134" t="n">
        <v>-50041</v>
      </c>
      <c r="F21" s="134" t="n">
        <v>-70392</v>
      </c>
      <c r="G21" s="134"/>
      <c r="H21" s="134"/>
      <c r="I21" s="134"/>
      <c r="J21" s="134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/>
      <c r="C22" s="13"/>
      <c r="D22" s="133"/>
      <c r="E22" s="133" t="n">
        <f aca="false">SUM(E19:E21)</f>
        <v>-11408</v>
      </c>
      <c r="F22" s="133" t="n">
        <f aca="false">SUM(F19:F21)</f>
        <v>106113</v>
      </c>
      <c r="G22" s="133"/>
      <c r="H22" s="133"/>
      <c r="I22" s="133"/>
      <c r="J22" s="133"/>
      <c r="K22" s="1"/>
      <c r="L22" s="4"/>
      <c r="M22" s="4"/>
      <c r="N22" s="4"/>
      <c r="O22" s="4"/>
      <c r="P22" s="4"/>
      <c r="Q22" s="4"/>
    </row>
    <row r="23" s="137" customFormat="true" ht="15.75" hidden="false" customHeight="false" outlineLevel="0" collapsed="false">
      <c r="A23" s="135"/>
      <c r="B23" s="138" t="s">
        <v>148</v>
      </c>
      <c r="C23" s="138"/>
      <c r="D23" s="139"/>
      <c r="E23" s="139" t="n">
        <f aca="false">E17+E22</f>
        <v>900582</v>
      </c>
      <c r="F23" s="139" t="n">
        <f aca="false">F17+F22</f>
        <v>950543</v>
      </c>
      <c r="G23" s="139"/>
      <c r="H23" s="139"/>
      <c r="I23" s="139"/>
      <c r="J23" s="139"/>
      <c r="K23" s="135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13"/>
      <c r="C24" s="103"/>
      <c r="D24" s="103"/>
      <c r="E24" s="140"/>
      <c r="F24" s="141"/>
      <c r="G24" s="140"/>
      <c r="H24" s="140"/>
      <c r="I24" s="140"/>
      <c r="J24" s="140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42"/>
      <c r="F25" s="26"/>
      <c r="G25" s="142"/>
      <c r="H25" s="142"/>
      <c r="I25" s="142"/>
      <c r="J25" s="142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40"/>
      <c r="F26" s="141"/>
      <c r="G26" s="140"/>
      <c r="H26" s="140"/>
      <c r="I26" s="140"/>
      <c r="J26" s="140"/>
      <c r="K26" s="1"/>
      <c r="L26" s="4"/>
      <c r="M26" s="4"/>
      <c r="N26" s="4"/>
      <c r="O26" s="4"/>
      <c r="P26" s="4"/>
      <c r="Q26" s="4"/>
    </row>
    <row r="27" s="1" customFormat="true" ht="16.5" hidden="false" customHeight="false" outlineLevel="0" collapsed="false">
      <c r="C27" s="39"/>
      <c r="D27" s="39"/>
      <c r="E27" s="39"/>
      <c r="G27" s="39"/>
      <c r="H27" s="39"/>
      <c r="I27" s="39"/>
      <c r="L27" s="2" t="s">
        <v>19</v>
      </c>
      <c r="M27" s="2"/>
      <c r="N27" s="2"/>
      <c r="O27" s="2"/>
      <c r="P27" s="2"/>
      <c r="Q27" s="2"/>
    </row>
    <row r="28" customFormat="false" ht="20.1" hidden="false" customHeight="true" outlineLevel="0" collapsed="false">
      <c r="B28" s="130" t="str">
        <f aca="false">B2</f>
        <v>Downer EDI</v>
      </c>
      <c r="C28" s="130"/>
      <c r="D28" s="130"/>
      <c r="E28" s="130"/>
      <c r="F28" s="130"/>
      <c r="G28" s="130"/>
      <c r="H28" s="130"/>
      <c r="I28" s="130"/>
      <c r="J28" s="130"/>
      <c r="K28" s="1"/>
      <c r="L28" s="28" t="s">
        <v>149</v>
      </c>
      <c r="M28" s="28"/>
      <c r="N28" s="28"/>
      <c r="O28" s="28"/>
      <c r="P28" s="28"/>
      <c r="Q28" s="28"/>
    </row>
    <row r="29" customFormat="false" ht="20.1" hidden="false" customHeight="true" outlineLevel="0" collapsed="false">
      <c r="B29" s="44" t="s">
        <v>150</v>
      </c>
      <c r="C29" s="44"/>
      <c r="D29" s="44"/>
      <c r="E29" s="44"/>
      <c r="F29" s="44"/>
      <c r="G29" s="44"/>
      <c r="H29" s="44"/>
      <c r="I29" s="44"/>
      <c r="J29" s="44"/>
      <c r="K29" s="1"/>
      <c r="L29" s="28"/>
      <c r="M29" s="28"/>
      <c r="N29" s="28"/>
      <c r="O29" s="28"/>
      <c r="P29" s="28"/>
      <c r="Q29" s="28"/>
    </row>
    <row r="30" customFormat="false" ht="18" hidden="false" customHeight="true" outlineLevel="0" collapsed="false">
      <c r="B30" s="131" t="str">
        <f aca="false">B4</f>
        <v>Years ended 30 June</v>
      </c>
      <c r="C30" s="131"/>
      <c r="D30" s="131"/>
      <c r="E30" s="131"/>
      <c r="F30" s="131"/>
      <c r="G30" s="131"/>
      <c r="H30" s="131"/>
      <c r="I30" s="131"/>
      <c r="J30" s="131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/>
      <c r="C31" s="8"/>
      <c r="D31" s="8" t="n">
        <v>2004</v>
      </c>
      <c r="E31" s="8" t="n">
        <v>2005</v>
      </c>
      <c r="F31" s="8" t="n">
        <v>2006</v>
      </c>
      <c r="G31" s="8" t="n">
        <v>2007</v>
      </c>
      <c r="H31" s="8" t="n">
        <v>2008</v>
      </c>
      <c r="I31" s="8" t="n">
        <v>2009</v>
      </c>
      <c r="J31" s="8"/>
      <c r="K31" s="1"/>
      <c r="L31" s="28"/>
      <c r="M31" s="28"/>
      <c r="N31" s="28"/>
      <c r="O31" s="28"/>
      <c r="P31" s="28"/>
      <c r="Q31" s="28"/>
    </row>
    <row r="32" customFormat="false" ht="15.75" hidden="false" customHeight="true" outlineLevel="0" collapsed="false">
      <c r="B32" s="7"/>
      <c r="C32" s="9"/>
      <c r="D32" s="9" t="str">
        <f aca="false">+$D$6</f>
        <v>$000</v>
      </c>
      <c r="E32" s="9" t="str">
        <f aca="false">+$D$6</f>
        <v>$000</v>
      </c>
      <c r="F32" s="9" t="str">
        <f aca="false">+$D$6</f>
        <v>$000</v>
      </c>
      <c r="G32" s="9" t="str">
        <f aca="false">+$D$6</f>
        <v>$000</v>
      </c>
      <c r="H32" s="9" t="str">
        <f aca="false">+$D$6</f>
        <v>$000</v>
      </c>
      <c r="I32" s="9" t="str">
        <f aca="false">+$D$6</f>
        <v>$000</v>
      </c>
      <c r="J32" s="9"/>
      <c r="K32" s="1"/>
      <c r="L32" s="28"/>
      <c r="M32" s="28"/>
      <c r="N32" s="28"/>
      <c r="O32" s="28"/>
      <c r="P32" s="28"/>
      <c r="Q32" s="28"/>
    </row>
    <row r="33" customFormat="false" ht="12" hidden="false" customHeight="true" outlineLevel="0" collapsed="false">
      <c r="B33" s="7"/>
      <c r="C33" s="113"/>
      <c r="D33" s="113"/>
      <c r="E33" s="113"/>
      <c r="F33" s="113"/>
      <c r="G33" s="113"/>
      <c r="H33" s="113"/>
      <c r="I33" s="113"/>
      <c r="J33" s="11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56" t="s">
        <v>151</v>
      </c>
      <c r="C34" s="103"/>
      <c r="D34" s="103"/>
      <c r="E34" s="103"/>
      <c r="F34" s="102"/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8" t="s">
        <v>152</v>
      </c>
      <c r="C35" s="105"/>
      <c r="D35" s="114"/>
      <c r="E35" s="105"/>
      <c r="F35" s="104"/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3</v>
      </c>
      <c r="C36" s="103"/>
      <c r="D36" s="103"/>
      <c r="E36" s="143" t="n">
        <v>165972</v>
      </c>
      <c r="F36" s="133" t="n">
        <v>167895</v>
      </c>
      <c r="G36" s="143"/>
      <c r="H36" s="143"/>
      <c r="I36" s="143"/>
      <c r="J36" s="14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 t="s">
        <v>154</v>
      </c>
      <c r="C37" s="105"/>
      <c r="D37" s="105"/>
      <c r="E37" s="144" t="n">
        <v>173745</v>
      </c>
      <c r="F37" s="134" t="n">
        <v>173566</v>
      </c>
      <c r="G37" s="144"/>
      <c r="H37" s="144"/>
      <c r="I37" s="144"/>
      <c r="J37" s="144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5</v>
      </c>
      <c r="C38" s="103"/>
      <c r="D38" s="103"/>
      <c r="E38" s="143" t="n">
        <v>940445</v>
      </c>
      <c r="F38" s="133" t="n">
        <v>948765</v>
      </c>
      <c r="G38" s="143"/>
      <c r="H38" s="143"/>
      <c r="I38" s="143"/>
      <c r="J38" s="14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6</v>
      </c>
      <c r="C39" s="105"/>
      <c r="D39" s="114"/>
      <c r="E39" s="144" t="n">
        <v>15594</v>
      </c>
      <c r="F39" s="134" t="n">
        <v>16387</v>
      </c>
      <c r="G39" s="144"/>
      <c r="H39" s="144"/>
      <c r="I39" s="144"/>
      <c r="J39" s="144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7</v>
      </c>
      <c r="C40" s="103"/>
      <c r="D40" s="103"/>
      <c r="E40" s="143" t="n">
        <v>8954</v>
      </c>
      <c r="F40" s="133" t="n">
        <v>18421</v>
      </c>
      <c r="G40" s="143"/>
      <c r="H40" s="143"/>
      <c r="I40" s="143"/>
      <c r="J40" s="14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8</v>
      </c>
      <c r="C41" s="105"/>
      <c r="E41" s="144" t="n">
        <v>18018</v>
      </c>
      <c r="F41" s="134" t="n">
        <v>25394</v>
      </c>
      <c r="G41" s="144"/>
      <c r="H41" s="144"/>
      <c r="I41" s="144"/>
      <c r="J41" s="144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9</v>
      </c>
      <c r="C42" s="103"/>
      <c r="D42" s="103"/>
      <c r="E42" s="143" t="n">
        <v>469</v>
      </c>
      <c r="F42" s="133" t="n">
        <v>0</v>
      </c>
      <c r="G42" s="143"/>
      <c r="H42" s="143"/>
      <c r="I42" s="143"/>
      <c r="J42" s="14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0</v>
      </c>
      <c r="C43" s="105"/>
      <c r="D43" s="105"/>
      <c r="E43" s="145" t="n">
        <f aca="false">SUM(E36:E42)</f>
        <v>1323197</v>
      </c>
      <c r="F43" s="145" t="n">
        <f aca="false">SUM(F36:F42)</f>
        <v>1350428</v>
      </c>
      <c r="G43" s="145"/>
      <c r="H43" s="145"/>
      <c r="I43" s="145"/>
      <c r="J43" s="14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/>
      <c r="C44" s="103"/>
      <c r="D44" s="103"/>
      <c r="E44" s="143"/>
      <c r="F44" s="133"/>
      <c r="G44" s="143"/>
      <c r="H44" s="143"/>
      <c r="I44" s="143"/>
      <c r="J44" s="14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8" t="s">
        <v>161</v>
      </c>
      <c r="C45" s="105"/>
      <c r="D45" s="114"/>
      <c r="E45" s="144"/>
      <c r="F45" s="134"/>
      <c r="G45" s="144"/>
      <c r="H45" s="144"/>
      <c r="I45" s="144"/>
      <c r="J45" s="144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55</v>
      </c>
      <c r="C46" s="103"/>
      <c r="D46" s="103"/>
      <c r="E46" s="143" t="n">
        <v>21646</v>
      </c>
      <c r="F46" s="133" t="n">
        <v>0</v>
      </c>
      <c r="G46" s="143"/>
      <c r="H46" s="143"/>
      <c r="I46" s="143"/>
      <c r="J46" s="14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2</v>
      </c>
      <c r="C47" s="105"/>
      <c r="D47" s="114"/>
      <c r="E47" s="144" t="n">
        <v>17474</v>
      </c>
      <c r="F47" s="134" t="n">
        <v>11184</v>
      </c>
      <c r="G47" s="144"/>
      <c r="H47" s="144"/>
      <c r="I47" s="144"/>
      <c r="J47" s="144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3</v>
      </c>
      <c r="C48" s="103"/>
      <c r="D48" s="103"/>
      <c r="E48" s="143" t="n">
        <v>560808</v>
      </c>
      <c r="F48" s="133" t="n">
        <v>676416</v>
      </c>
      <c r="G48" s="143"/>
      <c r="H48" s="143"/>
      <c r="I48" s="143"/>
      <c r="J48" s="14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7" t="s">
        <v>164</v>
      </c>
      <c r="C49" s="113"/>
      <c r="D49" s="113"/>
      <c r="E49" s="146" t="n">
        <v>367430</v>
      </c>
      <c r="F49" s="146" t="n">
        <v>541618</v>
      </c>
      <c r="G49" s="146"/>
      <c r="H49" s="146"/>
      <c r="I49" s="146"/>
      <c r="J49" s="146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3" t="s">
        <v>156</v>
      </c>
      <c r="C50" s="103"/>
      <c r="D50" s="103"/>
      <c r="E50" s="143" t="n">
        <v>13429</v>
      </c>
      <c r="F50" s="133" t="n">
        <v>23020</v>
      </c>
      <c r="G50" s="143"/>
      <c r="H50" s="143"/>
      <c r="I50" s="143"/>
      <c r="J50" s="14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5</v>
      </c>
      <c r="C51" s="105"/>
      <c r="D51" s="114"/>
      <c r="E51" s="144" t="n">
        <v>45053</v>
      </c>
      <c r="F51" s="134" t="n">
        <v>148112</v>
      </c>
      <c r="G51" s="144"/>
      <c r="H51" s="144"/>
      <c r="I51" s="144"/>
      <c r="J51" s="144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58</v>
      </c>
      <c r="C52" s="103"/>
      <c r="D52" s="103"/>
      <c r="E52" s="143" t="n">
        <v>11360</v>
      </c>
      <c r="F52" s="133" t="n">
        <v>9099</v>
      </c>
      <c r="G52" s="143"/>
      <c r="H52" s="143"/>
      <c r="I52" s="143"/>
      <c r="J52" s="14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8" t="s">
        <v>166</v>
      </c>
      <c r="C53" s="105"/>
      <c r="D53" s="105"/>
      <c r="E53" s="147" t="n">
        <f aca="false">SUM(E46:E52)</f>
        <v>1037200</v>
      </c>
      <c r="F53" s="147" t="n">
        <f aca="false">SUM(F46:F52)</f>
        <v>1409449</v>
      </c>
      <c r="G53" s="147"/>
      <c r="H53" s="147"/>
      <c r="I53" s="147"/>
      <c r="J53" s="147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56" t="s">
        <v>167</v>
      </c>
      <c r="C54" s="103"/>
      <c r="D54" s="103"/>
      <c r="E54" s="148" t="n">
        <f aca="false">E43+E53</f>
        <v>2360397</v>
      </c>
      <c r="F54" s="148" t="n">
        <f aca="false">F43+F53</f>
        <v>2759877</v>
      </c>
      <c r="G54" s="148"/>
      <c r="H54" s="148"/>
      <c r="I54" s="148"/>
      <c r="J54" s="148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0"/>
      <c r="C55" s="105"/>
      <c r="D55" s="114"/>
      <c r="E55" s="144"/>
      <c r="F55" s="134"/>
      <c r="G55" s="144"/>
      <c r="H55" s="144"/>
      <c r="I55" s="144"/>
      <c r="J55" s="144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68</v>
      </c>
      <c r="C56" s="103"/>
      <c r="D56" s="103"/>
      <c r="E56" s="143"/>
      <c r="F56" s="133"/>
      <c r="G56" s="143"/>
      <c r="H56" s="143"/>
      <c r="I56" s="143"/>
      <c r="J56" s="143"/>
      <c r="K56" s="1"/>
      <c r="L56" s="28"/>
      <c r="M56" s="28"/>
      <c r="N56" s="28"/>
      <c r="O56" s="28"/>
      <c r="P56" s="28"/>
      <c r="Q56" s="28"/>
    </row>
    <row r="57" customFormat="false" ht="15.75" hidden="false" customHeight="true" outlineLevel="0" collapsed="false">
      <c r="B57" s="10" t="s">
        <v>169</v>
      </c>
      <c r="C57" s="105"/>
      <c r="E57" s="144"/>
      <c r="F57" s="134"/>
      <c r="G57" s="144"/>
      <c r="H57" s="144"/>
      <c r="I57" s="144"/>
      <c r="J57" s="144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70</v>
      </c>
      <c r="C58" s="103"/>
      <c r="D58" s="103"/>
      <c r="E58" s="143" t="n">
        <v>699046</v>
      </c>
      <c r="F58" s="133" t="n">
        <v>816076</v>
      </c>
      <c r="G58" s="143"/>
      <c r="H58" s="143"/>
      <c r="I58" s="143"/>
      <c r="J58" s="14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71</v>
      </c>
      <c r="C59" s="105"/>
      <c r="D59" s="114"/>
      <c r="E59" s="144" t="n">
        <v>16735</v>
      </c>
      <c r="F59" s="134" t="n">
        <v>136498</v>
      </c>
      <c r="G59" s="144"/>
      <c r="H59" s="144"/>
      <c r="I59" s="144"/>
      <c r="J59" s="144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2</v>
      </c>
      <c r="C60" s="103"/>
      <c r="D60" s="103"/>
      <c r="E60" s="143" t="n">
        <v>6302</v>
      </c>
      <c r="F60" s="133" t="n">
        <v>29608</v>
      </c>
      <c r="G60" s="143"/>
      <c r="H60" s="143"/>
      <c r="I60" s="143"/>
      <c r="J60" s="14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7" t="s">
        <v>173</v>
      </c>
      <c r="C61" s="105"/>
      <c r="D61" s="105"/>
      <c r="E61" s="144" t="n">
        <v>108539</v>
      </c>
      <c r="F61" s="134" t="n">
        <v>152976</v>
      </c>
      <c r="G61" s="144"/>
      <c r="H61" s="144"/>
      <c r="I61" s="144"/>
      <c r="J61" s="144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4</v>
      </c>
      <c r="C62" s="103"/>
      <c r="D62" s="103"/>
      <c r="E62" s="143" t="n">
        <v>29414</v>
      </c>
      <c r="F62" s="133" t="n">
        <v>12239</v>
      </c>
      <c r="G62" s="143"/>
      <c r="H62" s="143"/>
      <c r="I62" s="143"/>
      <c r="J62" s="14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8" t="s">
        <v>175</v>
      </c>
      <c r="C63" s="105"/>
      <c r="D63" s="114"/>
      <c r="E63" s="145" t="n">
        <f aca="false">SUM(E58:E62)</f>
        <v>860036</v>
      </c>
      <c r="F63" s="145" t="n">
        <f aca="false">SUM(F58:F62)</f>
        <v>1147397</v>
      </c>
      <c r="G63" s="145"/>
      <c r="H63" s="145"/>
      <c r="I63" s="145"/>
      <c r="J63" s="14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/>
      <c r="C64" s="103"/>
      <c r="D64" s="103"/>
      <c r="E64" s="143"/>
      <c r="F64" s="133"/>
      <c r="G64" s="143"/>
      <c r="H64" s="143"/>
      <c r="I64" s="143"/>
      <c r="J64" s="14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76</v>
      </c>
      <c r="C65" s="105"/>
      <c r="E65" s="144"/>
      <c r="F65" s="134"/>
      <c r="G65" s="144"/>
      <c r="H65" s="144"/>
      <c r="I65" s="144"/>
      <c r="J65" s="144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 t="s">
        <v>177</v>
      </c>
      <c r="C66" s="103"/>
      <c r="D66" s="103"/>
      <c r="E66" s="143" t="n">
        <v>1566</v>
      </c>
      <c r="F66" s="133" t="n">
        <v>1436</v>
      </c>
      <c r="G66" s="143"/>
      <c r="H66" s="143"/>
      <c r="I66" s="143"/>
      <c r="J66" s="14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 t="s">
        <v>171</v>
      </c>
      <c r="C67" s="105"/>
      <c r="D67" s="114"/>
      <c r="E67" s="144" t="n">
        <v>490037</v>
      </c>
      <c r="F67" s="134" t="n">
        <v>503782</v>
      </c>
      <c r="G67" s="144"/>
      <c r="H67" s="144"/>
      <c r="I67" s="144"/>
      <c r="J67" s="144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3" t="s">
        <v>172</v>
      </c>
      <c r="C68" s="103"/>
      <c r="D68" s="103"/>
      <c r="E68" s="143" t="n">
        <v>14136</v>
      </c>
      <c r="F68" s="133" t="n">
        <v>48455</v>
      </c>
      <c r="G68" s="143"/>
      <c r="H68" s="143"/>
      <c r="I68" s="143"/>
      <c r="J68" s="14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7" t="s">
        <v>178</v>
      </c>
      <c r="C69" s="105"/>
      <c r="D69" s="105"/>
      <c r="E69" s="144" t="n">
        <v>61233</v>
      </c>
      <c r="F69" s="134" t="n">
        <v>61232</v>
      </c>
      <c r="G69" s="144"/>
      <c r="H69" s="144"/>
      <c r="I69" s="144"/>
      <c r="J69" s="144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73</v>
      </c>
      <c r="C70" s="103"/>
      <c r="D70" s="103"/>
      <c r="E70" s="143" t="n">
        <v>32807</v>
      </c>
      <c r="F70" s="133" t="n">
        <v>47032</v>
      </c>
      <c r="G70" s="143"/>
      <c r="H70" s="143"/>
      <c r="I70" s="143"/>
      <c r="J70" s="143"/>
      <c r="K70" s="124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8" t="s">
        <v>179</v>
      </c>
      <c r="C71" s="105"/>
      <c r="D71" s="105"/>
      <c r="E71" s="145" t="n">
        <f aca="false">SUM(E66:E70)</f>
        <v>599779</v>
      </c>
      <c r="F71" s="145" t="n">
        <f aca="false">SUM(F66:F70)</f>
        <v>661937</v>
      </c>
      <c r="G71" s="145"/>
      <c r="H71" s="145"/>
      <c r="I71" s="145"/>
      <c r="J71" s="14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56" t="s">
        <v>180</v>
      </c>
      <c r="C72" s="103"/>
      <c r="D72" s="103"/>
      <c r="E72" s="149" t="n">
        <f aca="false">E63+E71</f>
        <v>1459815</v>
      </c>
      <c r="F72" s="149" t="n">
        <f aca="false">F63+F71</f>
        <v>1809334</v>
      </c>
      <c r="G72" s="149"/>
      <c r="H72" s="149"/>
      <c r="I72" s="149"/>
      <c r="J72" s="149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8" t="s">
        <v>181</v>
      </c>
      <c r="C73" s="105"/>
      <c r="D73" s="114"/>
      <c r="E73" s="145" t="n">
        <f aca="false">E54-E72</f>
        <v>900582</v>
      </c>
      <c r="F73" s="145" t="n">
        <f aca="false">F54-F72</f>
        <v>950543</v>
      </c>
      <c r="G73" s="145"/>
      <c r="H73" s="145"/>
      <c r="I73" s="145"/>
      <c r="J73" s="14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/>
      <c r="C74" s="103"/>
      <c r="D74" s="103"/>
      <c r="E74" s="143"/>
      <c r="F74" s="133"/>
      <c r="G74" s="143"/>
      <c r="H74" s="143"/>
      <c r="I74" s="143"/>
      <c r="J74" s="14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2</v>
      </c>
      <c r="C75" s="105"/>
      <c r="E75" s="144"/>
      <c r="F75" s="134"/>
      <c r="G75" s="144"/>
      <c r="H75" s="144"/>
      <c r="I75" s="144"/>
      <c r="J75" s="144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3</v>
      </c>
      <c r="C76" s="103"/>
      <c r="D76" s="103"/>
      <c r="E76" s="143" t="n">
        <v>669840</v>
      </c>
      <c r="F76" s="133" t="n">
        <v>846345</v>
      </c>
      <c r="G76" s="143"/>
      <c r="H76" s="143"/>
      <c r="I76" s="143"/>
      <c r="J76" s="14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 t="s">
        <v>184</v>
      </c>
      <c r="C77" s="105"/>
      <c r="D77" s="105"/>
      <c r="E77" s="144" t="n">
        <v>-5399</v>
      </c>
      <c r="F77" s="134" t="n">
        <v>-17707</v>
      </c>
      <c r="G77" s="144"/>
      <c r="H77" s="144"/>
      <c r="I77" s="144"/>
      <c r="J77" s="144"/>
      <c r="K77" s="124"/>
      <c r="L77" s="28"/>
      <c r="M77" s="28"/>
      <c r="N77" s="28"/>
      <c r="O77" s="28"/>
      <c r="P77" s="28"/>
      <c r="Q77" s="28"/>
    </row>
    <row r="78" customFormat="false" ht="15.75" hidden="false" customHeight="true" outlineLevel="0" collapsed="false">
      <c r="B78" s="13" t="s">
        <v>185</v>
      </c>
      <c r="C78" s="103"/>
      <c r="D78" s="103"/>
      <c r="E78" s="143" t="n">
        <v>236141</v>
      </c>
      <c r="F78" s="133" t="n">
        <v>121905</v>
      </c>
      <c r="G78" s="143"/>
      <c r="H78" s="143"/>
      <c r="I78" s="143"/>
      <c r="J78" s="143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8" t="s">
        <v>186</v>
      </c>
      <c r="C79" s="105"/>
      <c r="D79" s="114"/>
      <c r="E79" s="145" t="n">
        <f aca="false">SUM(E76:E78)</f>
        <v>900582</v>
      </c>
      <c r="F79" s="145" t="n">
        <f aca="false">SUM(F76:F78)</f>
        <v>950543</v>
      </c>
      <c r="G79" s="145"/>
      <c r="H79" s="145"/>
      <c r="I79" s="145"/>
      <c r="J79" s="145"/>
      <c r="K79" s="124"/>
      <c r="L79" s="28"/>
      <c r="M79" s="28"/>
      <c r="N79" s="28"/>
      <c r="O79" s="28"/>
      <c r="P79" s="28"/>
      <c r="Q79" s="28"/>
    </row>
    <row r="80" customFormat="false" ht="15.75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1"/>
      <c r="C81" s="39"/>
      <c r="D81" s="39"/>
      <c r="E81" s="39"/>
      <c r="F81" s="1"/>
      <c r="G81" s="39"/>
      <c r="H81" s="39"/>
      <c r="I81" s="39"/>
      <c r="J81" s="1"/>
      <c r="K81" s="1"/>
      <c r="L81" s="28"/>
      <c r="M81" s="28"/>
      <c r="N81" s="28"/>
      <c r="O81" s="28"/>
      <c r="P81" s="28"/>
      <c r="Q81" s="28"/>
    </row>
    <row r="82" customFormat="false" ht="20.1" hidden="false" customHeight="true" outlineLevel="0" collapsed="false">
      <c r="B82" s="130" t="str">
        <f aca="false">B2</f>
        <v>Downer EDI</v>
      </c>
      <c r="C82" s="130"/>
      <c r="D82" s="130"/>
      <c r="E82" s="130"/>
      <c r="F82" s="130"/>
      <c r="G82" s="130"/>
      <c r="H82" s="130"/>
      <c r="I82" s="130"/>
      <c r="J82" s="130"/>
      <c r="K82" s="1"/>
      <c r="L82" s="28"/>
      <c r="M82" s="28"/>
      <c r="N82" s="28"/>
      <c r="O82" s="28"/>
      <c r="P82" s="28"/>
      <c r="Q82" s="28"/>
    </row>
    <row r="83" customFormat="false" ht="20.1" hidden="false" customHeight="true" outlineLevel="0" collapsed="false">
      <c r="B83" s="44" t="s">
        <v>187</v>
      </c>
      <c r="C83" s="44"/>
      <c r="D83" s="44"/>
      <c r="E83" s="44"/>
      <c r="F83" s="44"/>
      <c r="G83" s="44"/>
      <c r="H83" s="44"/>
      <c r="I83" s="44"/>
      <c r="J83" s="44"/>
      <c r="K83" s="1"/>
      <c r="L83" s="28"/>
      <c r="M83" s="28"/>
      <c r="N83" s="28"/>
      <c r="O83" s="28"/>
      <c r="P83" s="28"/>
      <c r="Q83" s="28"/>
    </row>
    <row r="84" customFormat="false" ht="18" hidden="false" customHeight="true" outlineLevel="0" collapsed="false">
      <c r="B84" s="131" t="str">
        <f aca="false">B4</f>
        <v>Years ended 30 June</v>
      </c>
      <c r="C84" s="131"/>
      <c r="D84" s="131"/>
      <c r="E84" s="131"/>
      <c r="F84" s="131"/>
      <c r="G84" s="131"/>
      <c r="H84" s="131"/>
      <c r="I84" s="131"/>
      <c r="J84" s="131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/>
      <c r="C85" s="8"/>
      <c r="D85" s="8" t="n">
        <v>2004</v>
      </c>
      <c r="E85" s="8" t="n">
        <v>2005</v>
      </c>
      <c r="F85" s="8" t="n">
        <v>2006</v>
      </c>
      <c r="G85" s="8" t="n">
        <v>2007</v>
      </c>
      <c r="H85" s="8" t="n">
        <v>2008</v>
      </c>
      <c r="I85" s="8" t="n">
        <v>2009</v>
      </c>
      <c r="J85" s="8"/>
      <c r="K85" s="1"/>
      <c r="L85" s="28"/>
      <c r="M85" s="28"/>
      <c r="N85" s="28"/>
      <c r="O85" s="28"/>
      <c r="P85" s="28"/>
      <c r="Q85" s="28"/>
    </row>
    <row r="86" customFormat="false" ht="15.75" hidden="false" customHeight="true" outlineLevel="0" collapsed="false">
      <c r="B86" s="7"/>
      <c r="C86" s="9"/>
      <c r="D86" s="9" t="str">
        <f aca="false">+$D$6</f>
        <v>$000</v>
      </c>
      <c r="E86" s="9" t="str">
        <f aca="false">+$D$6</f>
        <v>$000</v>
      </c>
      <c r="F86" s="9" t="str">
        <f aca="false">+$D$6</f>
        <v>$000</v>
      </c>
      <c r="G86" s="9" t="str">
        <f aca="false">+$D$6</f>
        <v>$000</v>
      </c>
      <c r="H86" s="9" t="str">
        <f aca="false">+$D$6</f>
        <v>$000</v>
      </c>
      <c r="I86" s="9" t="str">
        <f aca="false">+$D$6</f>
        <v>$000</v>
      </c>
      <c r="J86" s="9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/>
      <c r="C87" s="113"/>
      <c r="D87" s="113"/>
      <c r="E87" s="146"/>
      <c r="F87" s="146"/>
      <c r="G87" s="146"/>
      <c r="H87" s="146"/>
      <c r="I87" s="146"/>
      <c r="J87" s="146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88</v>
      </c>
      <c r="C88" s="103"/>
      <c r="D88" s="103"/>
      <c r="E88" s="143" t="n">
        <v>3735308</v>
      </c>
      <c r="F88" s="143" t="n">
        <v>4633424</v>
      </c>
      <c r="G88" s="143" t="s">
        <v>26</v>
      </c>
      <c r="H88" s="143" t="s">
        <v>26</v>
      </c>
      <c r="I88" s="143"/>
      <c r="J88" s="143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89</v>
      </c>
      <c r="C89" s="105"/>
      <c r="D89" s="114"/>
      <c r="E89" s="144" t="n">
        <v>16344</v>
      </c>
      <c r="F89" s="144" t="n">
        <v>22475</v>
      </c>
      <c r="G89" s="144" t="s">
        <v>26</v>
      </c>
      <c r="H89" s="144" t="s">
        <v>26</v>
      </c>
      <c r="I89" s="144"/>
      <c r="J89" s="144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0</v>
      </c>
      <c r="C90" s="103"/>
      <c r="D90" s="103"/>
      <c r="E90" s="143" t="n">
        <v>14858</v>
      </c>
      <c r="F90" s="143" t="n">
        <v>6159</v>
      </c>
      <c r="G90" s="143" t="s">
        <v>26</v>
      </c>
      <c r="H90" s="143" t="s">
        <v>26</v>
      </c>
      <c r="I90" s="143"/>
      <c r="J90" s="143"/>
      <c r="K90" s="124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7"/>
      <c r="C91" s="105"/>
      <c r="D91" s="105"/>
      <c r="E91" s="144"/>
      <c r="F91" s="144"/>
      <c r="G91" s="144"/>
      <c r="H91" s="144"/>
      <c r="I91" s="144"/>
      <c r="J91" s="144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56" t="s">
        <v>191</v>
      </c>
      <c r="C92" s="103"/>
      <c r="D92" s="103"/>
      <c r="E92" s="143"/>
      <c r="F92" s="143"/>
      <c r="G92" s="143"/>
      <c r="H92" s="143"/>
      <c r="I92" s="143"/>
      <c r="J92" s="14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2</v>
      </c>
      <c r="C93" s="105"/>
      <c r="D93" s="114"/>
      <c r="E93" s="144" t="n">
        <v>-43974</v>
      </c>
      <c r="F93" s="144" t="n">
        <v>-57515</v>
      </c>
      <c r="G93" s="144"/>
      <c r="H93" s="144"/>
      <c r="I93" s="144"/>
      <c r="J93" s="144"/>
      <c r="K93" s="7"/>
      <c r="L93" s="28"/>
      <c r="M93" s="28"/>
      <c r="N93" s="28"/>
      <c r="O93" s="28"/>
      <c r="P93" s="28"/>
      <c r="Q93" s="28"/>
    </row>
    <row r="94" customFormat="false" ht="20.1" hidden="false" customHeight="true" outlineLevel="0" collapsed="false">
      <c r="B94" s="13" t="s">
        <v>193</v>
      </c>
      <c r="C94" s="103"/>
      <c r="D94" s="103"/>
      <c r="E94" s="143" t="n">
        <v>-72407</v>
      </c>
      <c r="F94" s="143" t="n">
        <v>-81866</v>
      </c>
      <c r="G94" s="143"/>
      <c r="H94" s="143"/>
      <c r="I94" s="143"/>
      <c r="J94" s="143"/>
      <c r="K94" s="124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4</v>
      </c>
      <c r="C95" s="105"/>
      <c r="E95" s="144" t="n">
        <v>-23076</v>
      </c>
      <c r="F95" s="144" t="n">
        <v>-48983</v>
      </c>
      <c r="G95" s="144"/>
      <c r="H95" s="144"/>
      <c r="I95" s="144"/>
      <c r="J95" s="144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195</v>
      </c>
      <c r="C96" s="103"/>
      <c r="D96" s="103"/>
      <c r="E96" s="143" t="n">
        <v>-1100776</v>
      </c>
      <c r="F96" s="143" t="n">
        <v>-1507603</v>
      </c>
      <c r="G96" s="143"/>
      <c r="H96" s="143"/>
      <c r="I96" s="143"/>
      <c r="J96" s="143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7" t="s">
        <v>196</v>
      </c>
      <c r="C97" s="105"/>
      <c r="D97" s="105"/>
      <c r="E97" s="144" t="n">
        <v>-38576</v>
      </c>
      <c r="F97" s="144" t="n">
        <v>-56836</v>
      </c>
      <c r="G97" s="144"/>
      <c r="H97" s="144"/>
      <c r="I97" s="144"/>
      <c r="J97" s="144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197</v>
      </c>
      <c r="C98" s="103"/>
      <c r="D98" s="103"/>
      <c r="E98" s="143" t="n">
        <v>-371976</v>
      </c>
      <c r="F98" s="143" t="n">
        <v>-590409</v>
      </c>
      <c r="G98" s="143"/>
      <c r="H98" s="143"/>
      <c r="I98" s="143"/>
      <c r="J98" s="143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198</v>
      </c>
      <c r="C99" s="105"/>
      <c r="D99" s="114"/>
      <c r="E99" s="144" t="n">
        <v>-28342</v>
      </c>
      <c r="F99" s="144" t="n">
        <v>-35258</v>
      </c>
      <c r="G99" s="144"/>
      <c r="H99" s="144"/>
      <c r="I99" s="144"/>
      <c r="J99" s="144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199</v>
      </c>
      <c r="C100" s="103"/>
      <c r="D100" s="103"/>
      <c r="E100" s="143" t="n">
        <v>-1202664</v>
      </c>
      <c r="F100" s="143" t="n">
        <v>-1143623</v>
      </c>
      <c r="G100" s="143"/>
      <c r="H100" s="143"/>
      <c r="I100" s="143"/>
      <c r="J100" s="14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0</v>
      </c>
      <c r="C101" s="105"/>
      <c r="D101" s="114"/>
      <c r="E101" s="144" t="n">
        <v>-639841</v>
      </c>
      <c r="F101" s="144" t="n">
        <v>-846122</v>
      </c>
      <c r="G101" s="144"/>
      <c r="H101" s="144"/>
      <c r="I101" s="144"/>
      <c r="J101" s="144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A102" s="7"/>
      <c r="B102" s="13" t="s">
        <v>201</v>
      </c>
      <c r="C102" s="103"/>
      <c r="D102" s="103"/>
      <c r="E102" s="143" t="n">
        <v>-46324</v>
      </c>
      <c r="F102" s="143" t="n">
        <v>-56400</v>
      </c>
      <c r="G102" s="143"/>
      <c r="H102" s="143"/>
      <c r="I102" s="143"/>
      <c r="J102" s="143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A103" s="7"/>
      <c r="B103" s="7" t="s">
        <v>202</v>
      </c>
      <c r="C103" s="113"/>
      <c r="D103" s="113"/>
      <c r="E103" s="146" t="n">
        <v>-49789</v>
      </c>
      <c r="F103" s="146" t="n">
        <v>-54674</v>
      </c>
      <c r="G103" s="146"/>
      <c r="H103" s="146"/>
      <c r="I103" s="146"/>
      <c r="J103" s="146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A104" s="7"/>
      <c r="B104" s="13" t="s">
        <v>203</v>
      </c>
      <c r="C104" s="103"/>
      <c r="D104" s="103"/>
      <c r="E104" s="143" t="n">
        <v>0</v>
      </c>
      <c r="F104" s="143" t="n">
        <v>-293675</v>
      </c>
      <c r="G104" s="143"/>
      <c r="H104" s="143"/>
      <c r="I104" s="143"/>
      <c r="J104" s="143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/>
      <c r="C105" s="105"/>
      <c r="D105" s="114"/>
      <c r="E105" s="144"/>
      <c r="F105" s="134"/>
      <c r="G105" s="144"/>
      <c r="H105" s="144"/>
      <c r="I105" s="144"/>
      <c r="J105" s="144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56" t="s">
        <v>204</v>
      </c>
      <c r="C106" s="103"/>
      <c r="D106" s="103"/>
      <c r="E106" s="148" t="n">
        <f aca="false">SUM(E88:E105)</f>
        <v>148765</v>
      </c>
      <c r="F106" s="148" t="n">
        <f aca="false">SUM(F88:F105)</f>
        <v>-110906</v>
      </c>
      <c r="G106" s="148"/>
      <c r="H106" s="148"/>
      <c r="I106" s="148"/>
      <c r="J106" s="148"/>
      <c r="K106" s="1"/>
      <c r="L106" s="28"/>
      <c r="M106" s="28"/>
      <c r="N106" s="28"/>
      <c r="O106" s="28"/>
      <c r="P106" s="28"/>
      <c r="Q106" s="28"/>
    </row>
    <row r="107" customFormat="false" ht="15.75" hidden="false" customHeight="true" outlineLevel="0" collapsed="false">
      <c r="B107" s="7" t="s">
        <v>205</v>
      </c>
      <c r="C107" s="105"/>
      <c r="D107" s="105"/>
      <c r="E107" s="144" t="n">
        <v>-25475</v>
      </c>
      <c r="F107" s="134" t="n">
        <v>85977</v>
      </c>
      <c r="G107" s="144"/>
      <c r="H107" s="144"/>
      <c r="I107" s="144"/>
      <c r="J107" s="144"/>
      <c r="K107" s="7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3"/>
      <c r="C108" s="103"/>
      <c r="D108" s="103"/>
      <c r="E108" s="143"/>
      <c r="F108" s="133"/>
      <c r="G108" s="143"/>
      <c r="H108" s="143"/>
      <c r="I108" s="143"/>
      <c r="J108" s="143"/>
      <c r="K108" s="7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0" t="s">
        <v>206</v>
      </c>
      <c r="C109" s="105"/>
      <c r="D109" s="114"/>
      <c r="E109" s="144" t="n">
        <f aca="false">SUM(E106:E108)</f>
        <v>123290</v>
      </c>
      <c r="F109" s="144" t="n">
        <f aca="false">SUM(F106:F108)</f>
        <v>-24929</v>
      </c>
      <c r="G109" s="144"/>
      <c r="H109" s="144"/>
      <c r="I109" s="144"/>
      <c r="J109" s="144"/>
      <c r="K109" s="7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/>
      <c r="C110" s="103"/>
      <c r="D110" s="103"/>
      <c r="E110" s="143"/>
      <c r="F110" s="133"/>
      <c r="G110" s="143"/>
      <c r="H110" s="143"/>
      <c r="I110" s="143"/>
      <c r="J110" s="143"/>
      <c r="K110" s="124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8" t="s">
        <v>207</v>
      </c>
      <c r="C111" s="105"/>
      <c r="E111" s="145" t="n">
        <f aca="false">E109</f>
        <v>123290</v>
      </c>
      <c r="F111" s="145" t="n">
        <f aca="false">F109</f>
        <v>-24929</v>
      </c>
      <c r="G111" s="145"/>
      <c r="H111" s="145"/>
      <c r="I111" s="145"/>
      <c r="J111" s="145"/>
      <c r="K111" s="7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0"/>
      <c r="C112" s="105"/>
      <c r="D112" s="114"/>
      <c r="E112" s="105"/>
      <c r="F112" s="104"/>
      <c r="G112" s="105"/>
      <c r="H112" s="105"/>
      <c r="I112" s="105"/>
      <c r="J112" s="105"/>
      <c r="K112" s="7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03"/>
      <c r="K113" s="1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"/>
      <c r="C114" s="39"/>
      <c r="D114" s="39"/>
      <c r="E114" s="39"/>
      <c r="F114" s="1"/>
      <c r="G114" s="39"/>
      <c r="H114" s="39"/>
      <c r="I114" s="39"/>
      <c r="J114" s="39"/>
      <c r="K114" s="1"/>
      <c r="L114" s="28"/>
      <c r="M114" s="28"/>
      <c r="N114" s="28"/>
      <c r="O114" s="28"/>
      <c r="P114" s="28"/>
      <c r="Q114" s="28"/>
    </row>
    <row r="115" customFormat="false" ht="16.5" hidden="false" customHeight="false" outlineLevel="0" collapsed="false">
      <c r="B115" s="2" t="s">
        <v>27</v>
      </c>
      <c r="C115" s="2"/>
      <c r="D115" s="2"/>
      <c r="E115" s="2"/>
      <c r="F115" s="2"/>
      <c r="G115" s="2"/>
      <c r="H115" s="2"/>
      <c r="I115" s="2"/>
      <c r="J115" s="2"/>
      <c r="K115" s="2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34" t="s">
        <v>208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L148" s="28"/>
      <c r="M148" s="28"/>
      <c r="N148" s="28"/>
      <c r="O148" s="28"/>
      <c r="P148" s="28"/>
      <c r="Q148" s="28"/>
    </row>
  </sheetData>
  <mergeCells count="15">
    <mergeCell ref="L1:Q1"/>
    <mergeCell ref="B2:J2"/>
    <mergeCell ref="L2:Q26"/>
    <mergeCell ref="B3:J3"/>
    <mergeCell ref="B4:J4"/>
    <mergeCell ref="L27:Q27"/>
    <mergeCell ref="B28:J28"/>
    <mergeCell ref="L28:Q148"/>
    <mergeCell ref="B29:J29"/>
    <mergeCell ref="B30:J30"/>
    <mergeCell ref="B82:J82"/>
    <mergeCell ref="B83:J83"/>
    <mergeCell ref="B84:J84"/>
    <mergeCell ref="B115:K115"/>
    <mergeCell ref="B116:K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80" man="true" max="16383" min="0"/>
    <brk id="11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9T06:11:15Z</dcterms:modified>
  <cp:revision>0</cp:revision>
  <dc:subject/>
  <dc:title/>
</cp:coreProperties>
</file>