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5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0</xdr:row>
                <xdr:rowOff>12</xdr:rowOff>
              </xdr:from>
              <xdr:to>
                <xdr:col>12</xdr:col>
                <xdr:colOff>18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2</xdr:row>
                <xdr:rowOff>16</xdr:rowOff>
              </xdr:from>
              <xdr:to>
                <xdr:col>12</xdr:col>
                <xdr:colOff>10</xdr:colOff>
                <xdr:row>5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6</xdr:row>
                <xdr:rowOff>0</xdr:rowOff>
              </xdr:from>
              <xdr:to>
                <xdr:col>11</xdr:col>
                <xdr:colOff>67</xdr:colOff>
                <xdr:row>17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8</xdr:row>
                <xdr:rowOff>14</xdr:rowOff>
              </xdr:from>
              <xdr:to>
                <xdr:col>11</xdr:col>
                <xdr:colOff>67</xdr:colOff>
                <xdr:row>19</xdr:row>
                <xdr:rowOff>23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62</xdr:row>
                <xdr:rowOff>13</xdr:rowOff>
              </xdr:from>
              <xdr:to>
                <xdr:col>11</xdr:col>
                <xdr:colOff>67</xdr:colOff>
                <xdr:row>64</xdr:row>
                <xdr:rowOff>3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64</xdr:row>
                <xdr:rowOff>15</xdr:rowOff>
              </xdr:from>
              <xdr:to>
                <xdr:col>11</xdr:col>
                <xdr:colOff>67</xdr:colOff>
                <xdr:row>6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9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Paperlinx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m</t>
  </si>
  <si>
    <t xml:space="preserve">Net foreign exchange differences on translation of overseas subsidiaries</t>
  </si>
  <si>
    <t xml:space="preserve">Acturial gains/(losses) on defined benefit plans</t>
  </si>
  <si>
    <t xml:space="preserve">Net income recognised in equity</t>
  </si>
  <si>
    <t xml:space="preserve">Profit for the period</t>
  </si>
  <si>
    <t xml:space="preserve">Total recognised income and expense for the period</t>
  </si>
  <si>
    <t xml:space="preserve">Total recognised income and expense for the period attributable to:</t>
  </si>
  <si>
    <t xml:space="preserve">Equity holders of the parent</t>
  </si>
  <si>
    <t xml:space="preserve">Minority Interest</t>
  </si>
  <si>
    <t xml:space="preserve">Statements of Financial Position</t>
  </si>
  <si>
    <t xml:space="preserve">CURRENT ASSETS</t>
  </si>
  <si>
    <t xml:space="preserve">Cash assets</t>
  </si>
  <si>
    <t xml:space="preserve">Receivables</t>
  </si>
  <si>
    <t xml:space="preserve">Inventories</t>
  </si>
  <si>
    <t xml:space="preserve">Assets classified as held for sale</t>
  </si>
  <si>
    <t xml:space="preserve">Total Current Assets</t>
  </si>
  <si>
    <t xml:space="preserve">NON-CURRENT ASSETS</t>
  </si>
  <si>
    <t xml:space="preserve">Other financial assets/Investments</t>
  </si>
  <si>
    <t xml:space="preserve">Property, plant and equipment</t>
  </si>
  <si>
    <t xml:space="preserve">Intangible assets</t>
  </si>
  <si>
    <t xml:space="preserve">Deferred tax assets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 bearing liabilities</t>
  </si>
  <si>
    <t xml:space="preserve">Current tax liabilities/Income tax payable</t>
  </si>
  <si>
    <t xml:space="preserve">Employee benefits</t>
  </si>
  <si>
    <t xml:space="preserve">Provisions</t>
  </si>
  <si>
    <t xml:space="preserve">Liabilities classified as held for sale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s 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/Issued capital</t>
  </si>
  <si>
    <t xml:space="preserve">Reserves</t>
  </si>
  <si>
    <t xml:space="preserve">Retained profits</t>
  </si>
  <si>
    <t xml:space="preserve">Total equity attributable to:</t>
  </si>
  <si>
    <t xml:space="preserve">Total parent entity interest</t>
  </si>
  <si>
    <t xml:space="preserve">Outside equity interests in controlled entities</t>
  </si>
  <si>
    <t xml:space="preserve">TOTAL EQUITY</t>
  </si>
  <si>
    <t xml:space="preserve">Statements of Financial Performance</t>
  </si>
  <si>
    <t xml:space="preserve">Revenue</t>
  </si>
  <si>
    <t xml:space="preserve">Other Income</t>
  </si>
  <si>
    <t xml:space="preserve">Expenses</t>
  </si>
  <si>
    <t xml:space="preserve">Result from operating expenses</t>
  </si>
  <si>
    <t xml:space="preserve">Financial Income</t>
  </si>
  <si>
    <t xml:space="preserve">Financial Expenses</t>
  </si>
  <si>
    <t xml:space="preserve">Net Financing costs</t>
  </si>
  <si>
    <t xml:space="preserve">Profit before tax</t>
  </si>
  <si>
    <t xml:space="preserve">Tax Benefit/(Expense)</t>
  </si>
  <si>
    <t xml:space="preserve">Profit after income tax expense but before profit and loss of discontinuing operations</t>
  </si>
  <si>
    <t xml:space="preserve">Profit and loss of discontinuing operations, net of tax</t>
  </si>
  <si>
    <t xml:space="preserve">Profit for the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#,##0.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Paperlinx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Paperlinx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Paperlinx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m</v>
      </c>
      <c r="E11" s="62" t="str">
        <f aca="false">+'Financial Statements'!E6</f>
        <v>$m</v>
      </c>
      <c r="F11" s="62" t="str">
        <f aca="false">+'Financial Statements'!F6</f>
        <v>$m</v>
      </c>
      <c r="G11" s="62" t="str">
        <f aca="false">+'Financial Statements'!G6</f>
        <v>$m</v>
      </c>
      <c r="H11" s="63" t="str">
        <f aca="false">+'Financial Statements'!H6</f>
        <v>$m</v>
      </c>
      <c r="I11" s="62" t="str">
        <f aca="false">+H11</f>
        <v>$m</v>
      </c>
      <c r="J11" s="62" t="str">
        <f aca="false">+I11</f>
        <v>$m</v>
      </c>
      <c r="K11" s="62" t="str">
        <f aca="false">+J11</f>
        <v>$m</v>
      </c>
      <c r="L11" s="62" t="str">
        <f aca="false">+K11</f>
        <v>$m</v>
      </c>
      <c r="M11" s="62" t="str">
        <f aca="false">+L11</f>
        <v>$m</v>
      </c>
      <c r="N11" s="62" t="str">
        <f aca="false">+M11</f>
        <v>$m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Paperlinx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15" activePane="bottomLeft" state="split"/>
      <selection pane="topLeft" activeCell="A5" activeCellId="0" sqref="A5"/>
      <selection pane="bottomLeft" activeCell="D136" activeCellId="0" sqref="D136:I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Paperlinx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Paperlinx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1:I2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Paperlinx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7.56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0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3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5"/>
      <c r="D8" s="134" t="n">
        <v>27.5</v>
      </c>
      <c r="E8" s="134" t="n">
        <v>-44.2</v>
      </c>
      <c r="F8" s="135" t="n">
        <v>26.7</v>
      </c>
      <c r="G8" s="134"/>
      <c r="H8" s="134"/>
      <c r="I8" s="134"/>
      <c r="J8" s="134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7"/>
      <c r="D9" s="136"/>
      <c r="E9" s="137" t="n">
        <v>-33.9</v>
      </c>
      <c r="F9" s="138" t="n">
        <v>30</v>
      </c>
      <c r="G9" s="137"/>
      <c r="H9" s="137"/>
      <c r="I9" s="137"/>
      <c r="J9" s="13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5"/>
      <c r="D10" s="134" t="n">
        <f aca="false">SUM(D8:D9)</f>
        <v>27.5</v>
      </c>
      <c r="E10" s="134" t="n">
        <f aca="false">SUM(E8:E9)</f>
        <v>-78.1</v>
      </c>
      <c r="F10" s="135" t="n">
        <f aca="false">SUM(F8:F9)</f>
        <v>56.7</v>
      </c>
      <c r="G10" s="134"/>
      <c r="H10" s="134"/>
      <c r="I10" s="134"/>
      <c r="J10" s="134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7"/>
      <c r="D11" s="137" t="n">
        <v>108.5</v>
      </c>
      <c r="E11" s="137" t="n">
        <v>166.7</v>
      </c>
      <c r="F11" s="138" t="n">
        <v>65.4</v>
      </c>
      <c r="G11" s="137"/>
      <c r="H11" s="137"/>
      <c r="I11" s="137"/>
      <c r="J11" s="137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5"/>
      <c r="D12" s="139" t="n">
        <f aca="false">SUM(D10:D11)</f>
        <v>136</v>
      </c>
      <c r="E12" s="139" t="n">
        <f aca="false">SUM(E10:E11)</f>
        <v>88.6</v>
      </c>
      <c r="F12" s="140" t="n">
        <f aca="false">SUM(F10:F11)</f>
        <v>122.1</v>
      </c>
      <c r="G12" s="139"/>
      <c r="H12" s="139"/>
      <c r="I12" s="139"/>
      <c r="J12" s="139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7"/>
      <c r="D13" s="136"/>
      <c r="E13" s="137"/>
      <c r="F13" s="138"/>
      <c r="G13" s="137"/>
      <c r="H13" s="137"/>
      <c r="I13" s="137"/>
      <c r="J13" s="137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5"/>
      <c r="D14" s="134"/>
      <c r="E14" s="134" t="n">
        <v>88.5</v>
      </c>
      <c r="F14" s="135" t="n">
        <v>122.1</v>
      </c>
      <c r="G14" s="134"/>
      <c r="H14" s="134"/>
      <c r="I14" s="134"/>
      <c r="J14" s="134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7"/>
      <c r="D15" s="141"/>
      <c r="E15" s="137" t="n">
        <v>0.1</v>
      </c>
      <c r="F15" s="138"/>
      <c r="G15" s="137"/>
      <c r="H15" s="137"/>
      <c r="I15" s="137"/>
      <c r="J15" s="137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/>
      <c r="C16" s="105"/>
      <c r="D16" s="139"/>
      <c r="E16" s="139" t="n">
        <f aca="false">SUM(E14:E15)</f>
        <v>88.6</v>
      </c>
      <c r="F16" s="140" t="n">
        <f aca="false">SUM(F14:F15)</f>
        <v>122.1</v>
      </c>
      <c r="G16" s="139"/>
      <c r="H16" s="139"/>
      <c r="I16" s="139"/>
      <c r="J16" s="139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0"/>
      <c r="C17" s="107"/>
      <c r="D17" s="116"/>
      <c r="E17" s="107"/>
      <c r="F17" s="106"/>
      <c r="G17" s="107"/>
      <c r="H17" s="107"/>
      <c r="I17" s="107"/>
      <c r="J17" s="107"/>
      <c r="K17" s="1"/>
      <c r="L17" s="4"/>
      <c r="M17" s="4"/>
      <c r="N17" s="4"/>
      <c r="O17" s="4"/>
      <c r="P17" s="4"/>
      <c r="Q17" s="4"/>
    </row>
    <row r="18" s="1" customFormat="true" ht="16.5" hidden="false" customHeight="false" outlineLevel="0" collapsed="false">
      <c r="C18" s="39"/>
      <c r="D18" s="39"/>
      <c r="E18" s="39"/>
      <c r="G18" s="39"/>
      <c r="H18" s="39"/>
      <c r="I18" s="39"/>
      <c r="L18" s="2" t="s">
        <v>19</v>
      </c>
      <c r="M18" s="2"/>
      <c r="N18" s="2"/>
      <c r="O18" s="2"/>
      <c r="P18" s="2"/>
      <c r="Q18" s="2"/>
    </row>
    <row r="19" customFormat="false" ht="20.1" hidden="false" customHeight="true" outlineLevel="0" collapsed="false">
      <c r="B19" s="132" t="str">
        <f aca="false">B2</f>
        <v>Paperlinx</v>
      </c>
      <c r="C19" s="132"/>
      <c r="D19" s="132"/>
      <c r="E19" s="132"/>
      <c r="F19" s="132"/>
      <c r="G19" s="132"/>
      <c r="H19" s="132"/>
      <c r="I19" s="132"/>
      <c r="J19" s="132"/>
      <c r="K19" s="1"/>
      <c r="L19" s="28" t="s">
        <v>73</v>
      </c>
      <c r="M19" s="28"/>
      <c r="N19" s="28"/>
      <c r="O19" s="28"/>
      <c r="P19" s="28"/>
      <c r="Q19" s="28"/>
    </row>
    <row r="20" customFormat="false" ht="20.1" hidden="false" customHeight="true" outlineLevel="0" collapsed="false">
      <c r="B20" s="44" t="s">
        <v>143</v>
      </c>
      <c r="C20" s="44"/>
      <c r="D20" s="44"/>
      <c r="E20" s="44"/>
      <c r="F20" s="44"/>
      <c r="G20" s="44"/>
      <c r="H20" s="44"/>
      <c r="I20" s="44"/>
      <c r="J20" s="44"/>
      <c r="K20" s="1"/>
      <c r="L20" s="28"/>
      <c r="M20" s="28"/>
      <c r="N20" s="28"/>
      <c r="O20" s="28"/>
      <c r="P20" s="28"/>
      <c r="Q20" s="28"/>
    </row>
    <row r="21" customFormat="false" ht="18" hidden="false" customHeight="true" outlineLevel="0" collapsed="false">
      <c r="B21" s="133" t="str">
        <f aca="false">B4</f>
        <v>Years ended 30 June</v>
      </c>
      <c r="C21" s="133"/>
      <c r="D21" s="133"/>
      <c r="E21" s="133"/>
      <c r="F21" s="133"/>
      <c r="G21" s="133"/>
      <c r="H21" s="133"/>
      <c r="I21" s="133"/>
      <c r="J21" s="133"/>
      <c r="K21" s="1"/>
      <c r="L21" s="28"/>
      <c r="M21" s="28"/>
      <c r="N21" s="28"/>
      <c r="O21" s="28"/>
      <c r="P21" s="28"/>
      <c r="Q21" s="28"/>
    </row>
    <row r="22" customFormat="false" ht="15" hidden="false" customHeight="true" outlineLevel="0" collapsed="false">
      <c r="B22" s="7"/>
      <c r="C22" s="8"/>
      <c r="D22" s="8" t="n">
        <v>2004</v>
      </c>
      <c r="E22" s="8" t="n">
        <v>2005</v>
      </c>
      <c r="F22" s="8" t="n">
        <v>2006</v>
      </c>
      <c r="G22" s="8" t="n">
        <v>2007</v>
      </c>
      <c r="H22" s="8" t="n">
        <v>2008</v>
      </c>
      <c r="I22" s="8" t="n">
        <v>2009</v>
      </c>
      <c r="J22" s="8"/>
      <c r="K22" s="1"/>
      <c r="L22" s="28"/>
      <c r="M22" s="28"/>
      <c r="N22" s="28"/>
      <c r="O22" s="28"/>
      <c r="P22" s="28"/>
      <c r="Q22" s="28"/>
    </row>
    <row r="23" customFormat="false" ht="15.75" hidden="false" customHeight="true" outlineLevel="0" collapsed="false">
      <c r="B23" s="7"/>
      <c r="C23" s="9"/>
      <c r="D23" s="9" t="str">
        <f aca="false">+$D$6</f>
        <v>$m</v>
      </c>
      <c r="E23" s="9" t="str">
        <f aca="false">+$D$6</f>
        <v>$m</v>
      </c>
      <c r="F23" s="9" t="str">
        <f aca="false">+$D$6</f>
        <v>$m</v>
      </c>
      <c r="G23" s="9" t="str">
        <f aca="false">+$D$6</f>
        <v>$m</v>
      </c>
      <c r="H23" s="9" t="str">
        <f aca="false">+$D$6</f>
        <v>$m</v>
      </c>
      <c r="I23" s="9" t="str">
        <f aca="false">+$D$6</f>
        <v>$m</v>
      </c>
      <c r="J23" s="9"/>
      <c r="K23" s="1"/>
      <c r="L23" s="28"/>
      <c r="M23" s="28"/>
      <c r="N23" s="28"/>
      <c r="O23" s="28"/>
      <c r="P23" s="28"/>
      <c r="Q23" s="28"/>
    </row>
    <row r="24" customFormat="false" ht="12" hidden="false" customHeight="true" outlineLevel="0" collapsed="false">
      <c r="B24" s="7"/>
      <c r="C24" s="115"/>
      <c r="D24" s="115"/>
      <c r="E24" s="115"/>
      <c r="F24" s="115"/>
      <c r="G24" s="115"/>
      <c r="H24" s="115"/>
      <c r="I24" s="115"/>
      <c r="J24" s="115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56" t="s">
        <v>144</v>
      </c>
      <c r="C25" s="105"/>
      <c r="D25" s="105"/>
      <c r="E25" s="105"/>
      <c r="F25" s="104"/>
      <c r="G25" s="105"/>
      <c r="H25" s="105"/>
      <c r="I25" s="105"/>
      <c r="J25" s="105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0" t="s">
        <v>145</v>
      </c>
      <c r="C26" s="107"/>
      <c r="D26" s="136" t="n">
        <v>448.6</v>
      </c>
      <c r="E26" s="137" t="n">
        <v>429.1</v>
      </c>
      <c r="F26" s="138" t="n">
        <v>455.1</v>
      </c>
      <c r="G26" s="137"/>
      <c r="H26" s="137"/>
      <c r="I26" s="137"/>
      <c r="J26" s="137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3" t="s">
        <v>146</v>
      </c>
      <c r="C27" s="105"/>
      <c r="D27" s="134" t="n">
        <v>1670.2</v>
      </c>
      <c r="E27" s="134" t="n">
        <v>1433.2</v>
      </c>
      <c r="F27" s="135" t="n">
        <v>1541.8</v>
      </c>
      <c r="G27" s="134"/>
      <c r="H27" s="134"/>
      <c r="I27" s="134"/>
      <c r="J27" s="134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7" t="s">
        <v>147</v>
      </c>
      <c r="C28" s="107"/>
      <c r="D28" s="137" t="n">
        <v>880.8</v>
      </c>
      <c r="E28" s="137" t="n">
        <v>811.7</v>
      </c>
      <c r="F28" s="138" t="n">
        <v>864.1</v>
      </c>
      <c r="G28" s="137"/>
      <c r="H28" s="137"/>
      <c r="I28" s="137"/>
      <c r="J28" s="137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8</v>
      </c>
      <c r="C29" s="105"/>
      <c r="D29" s="134"/>
      <c r="E29" s="134"/>
      <c r="F29" s="135" t="n">
        <v>19.6</v>
      </c>
      <c r="G29" s="134"/>
      <c r="H29" s="134"/>
      <c r="I29" s="134"/>
      <c r="J29" s="134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8" t="s">
        <v>149</v>
      </c>
      <c r="C30" s="107"/>
      <c r="D30" s="142" t="n">
        <f aca="false">SUM(D26:D28)</f>
        <v>2999.6</v>
      </c>
      <c r="E30" s="142" t="n">
        <f aca="false">SUM(E26:E29)</f>
        <v>2674</v>
      </c>
      <c r="F30" s="143" t="n">
        <f aca="false">SUM(F26:F29)</f>
        <v>2880.6</v>
      </c>
      <c r="G30" s="142"/>
      <c r="H30" s="142"/>
      <c r="I30" s="142"/>
      <c r="J30" s="142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56" t="s">
        <v>150</v>
      </c>
      <c r="C31" s="105"/>
      <c r="D31" s="134"/>
      <c r="E31" s="134"/>
      <c r="F31" s="135"/>
      <c r="G31" s="134"/>
      <c r="H31" s="134"/>
      <c r="I31" s="134"/>
      <c r="J31" s="134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46</v>
      </c>
      <c r="C32" s="107"/>
      <c r="D32" s="141" t="n">
        <v>11.9</v>
      </c>
      <c r="E32" s="137" t="n">
        <v>5.4</v>
      </c>
      <c r="F32" s="138" t="n">
        <v>8.9</v>
      </c>
      <c r="G32" s="137"/>
      <c r="H32" s="137"/>
      <c r="I32" s="137"/>
      <c r="J32" s="137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1</v>
      </c>
      <c r="C33" s="105"/>
      <c r="D33" s="134" t="n">
        <v>20.2</v>
      </c>
      <c r="E33" s="134" t="n">
        <v>13.3</v>
      </c>
      <c r="F33" s="135" t="n">
        <v>14.1</v>
      </c>
      <c r="G33" s="134"/>
      <c r="H33" s="134"/>
      <c r="I33" s="134"/>
      <c r="J33" s="134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7" t="s">
        <v>152</v>
      </c>
      <c r="C34" s="107"/>
      <c r="D34" s="137" t="n">
        <v>1343.4</v>
      </c>
      <c r="E34" s="137" t="n">
        <v>985.2</v>
      </c>
      <c r="F34" s="138" t="n">
        <v>990.8</v>
      </c>
      <c r="G34" s="137"/>
      <c r="H34" s="137"/>
      <c r="I34" s="137"/>
      <c r="J34" s="137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3</v>
      </c>
      <c r="C35" s="105"/>
      <c r="D35" s="134" t="n">
        <v>364.4</v>
      </c>
      <c r="E35" s="134" t="n">
        <v>403.7</v>
      </c>
      <c r="F35" s="135" t="n">
        <v>421.6</v>
      </c>
      <c r="G35" s="134"/>
      <c r="H35" s="134"/>
      <c r="I35" s="134"/>
      <c r="J35" s="134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4</v>
      </c>
      <c r="C36" s="107"/>
      <c r="D36" s="142" t="n">
        <v>40.6</v>
      </c>
      <c r="E36" s="142" t="n">
        <v>85.2</v>
      </c>
      <c r="F36" s="143" t="n">
        <v>74.4</v>
      </c>
      <c r="G36" s="142" t="s">
        <v>26</v>
      </c>
      <c r="H36" s="142"/>
      <c r="I36" s="142"/>
      <c r="J36" s="142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56" t="s">
        <v>155</v>
      </c>
      <c r="C37" s="105"/>
      <c r="D37" s="144" t="n">
        <f aca="false">SUM(D32:D36)</f>
        <v>1780.5</v>
      </c>
      <c r="E37" s="144" t="n">
        <f aca="false">SUM(E32:E36)</f>
        <v>1492.8</v>
      </c>
      <c r="F37" s="145" t="n">
        <f aca="false">SUM(F32:F36)</f>
        <v>1509.8</v>
      </c>
      <c r="G37" s="144" t="s">
        <v>26</v>
      </c>
      <c r="H37" s="144" t="s">
        <v>26</v>
      </c>
      <c r="I37" s="144"/>
      <c r="J37" s="144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6</v>
      </c>
      <c r="C38" s="107"/>
      <c r="D38" s="142" t="n">
        <f aca="false">SUM(D30+D37)</f>
        <v>4780.1</v>
      </c>
      <c r="E38" s="142" t="n">
        <f aca="false">SUM(E30+E37)</f>
        <v>4166.8</v>
      </c>
      <c r="F38" s="143" t="n">
        <f aca="false">SUM(F30+F37)</f>
        <v>4390.4</v>
      </c>
      <c r="G38" s="142" t="s">
        <v>26</v>
      </c>
      <c r="H38" s="142" t="s">
        <v>26</v>
      </c>
      <c r="I38" s="142"/>
      <c r="J38" s="142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56" t="s">
        <v>157</v>
      </c>
      <c r="C39" s="105"/>
      <c r="D39" s="134"/>
      <c r="E39" s="134"/>
      <c r="F39" s="135"/>
      <c r="G39" s="134" t="s">
        <v>26</v>
      </c>
      <c r="H39" s="134" t="s">
        <v>26</v>
      </c>
      <c r="I39" s="134"/>
      <c r="J39" s="134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7" t="s">
        <v>158</v>
      </c>
      <c r="C40" s="115"/>
      <c r="D40" s="146" t="n">
        <v>1153.5</v>
      </c>
      <c r="E40" s="146" t="n">
        <v>1041.9</v>
      </c>
      <c r="F40" s="146" t="n">
        <v>1172.9</v>
      </c>
      <c r="G40" s="146" t="s">
        <v>26</v>
      </c>
      <c r="H40" s="146" t="s">
        <v>26</v>
      </c>
      <c r="I40" s="146"/>
      <c r="J40" s="146"/>
      <c r="K40" s="1"/>
      <c r="L40" s="28"/>
      <c r="M40" s="28"/>
      <c r="N40" s="28"/>
      <c r="O40" s="28"/>
      <c r="P40" s="28"/>
      <c r="Q40" s="28"/>
    </row>
    <row r="41" customFormat="false" ht="15.75" hidden="false" customHeight="true" outlineLevel="0" collapsed="false">
      <c r="B41" s="13" t="s">
        <v>159</v>
      </c>
      <c r="C41" s="105"/>
      <c r="D41" s="134" t="n">
        <v>81.7</v>
      </c>
      <c r="E41" s="134" t="n">
        <v>266.6</v>
      </c>
      <c r="F41" s="135" t="n">
        <v>221.7</v>
      </c>
      <c r="G41" s="134"/>
      <c r="H41" s="134"/>
      <c r="I41" s="134"/>
      <c r="J41" s="134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0</v>
      </c>
      <c r="C42" s="107"/>
      <c r="D42" s="136" t="n">
        <v>16.1</v>
      </c>
      <c r="E42" s="137" t="n">
        <v>3.8</v>
      </c>
      <c r="F42" s="138" t="n">
        <v>9.6</v>
      </c>
      <c r="G42" s="137"/>
      <c r="H42" s="137"/>
      <c r="I42" s="137"/>
      <c r="J42" s="137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61</v>
      </c>
      <c r="C43" s="105"/>
      <c r="D43" s="134"/>
      <c r="E43" s="134" t="n">
        <v>40.9</v>
      </c>
      <c r="F43" s="135" t="n">
        <v>41.4</v>
      </c>
      <c r="G43" s="134"/>
      <c r="H43" s="134"/>
      <c r="I43" s="134"/>
      <c r="J43" s="134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 t="s">
        <v>162</v>
      </c>
      <c r="C44" s="107"/>
      <c r="D44" s="137" t="n">
        <v>89.8</v>
      </c>
      <c r="E44" s="137" t="n">
        <v>19.8</v>
      </c>
      <c r="F44" s="138" t="n">
        <v>13.8</v>
      </c>
      <c r="G44" s="137"/>
      <c r="H44" s="137"/>
      <c r="I44" s="137"/>
      <c r="J44" s="13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3</v>
      </c>
      <c r="C45" s="105"/>
      <c r="D45" s="134"/>
      <c r="E45" s="134"/>
      <c r="F45" s="135" t="n">
        <v>0.9</v>
      </c>
      <c r="G45" s="134"/>
      <c r="H45" s="134"/>
      <c r="I45" s="134"/>
      <c r="J45" s="134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8" t="s">
        <v>164</v>
      </c>
      <c r="C46" s="107"/>
      <c r="D46" s="142" t="n">
        <f aca="false">SUM(D40:D44)</f>
        <v>1341.1</v>
      </c>
      <c r="E46" s="142" t="n">
        <f aca="false">SUM(E40:E45)</f>
        <v>1373</v>
      </c>
      <c r="F46" s="143" t="n">
        <f aca="false">SUM(F40:F45)</f>
        <v>1460.3</v>
      </c>
      <c r="G46" s="142"/>
      <c r="H46" s="142"/>
      <c r="I46" s="142"/>
      <c r="J46" s="142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5</v>
      </c>
      <c r="C47" s="105"/>
      <c r="D47" s="134"/>
      <c r="E47" s="134"/>
      <c r="F47" s="135"/>
      <c r="G47" s="134"/>
      <c r="H47" s="134"/>
      <c r="I47" s="134"/>
      <c r="J47" s="134"/>
      <c r="K47" s="1"/>
      <c r="L47" s="28"/>
      <c r="M47" s="28"/>
      <c r="N47" s="28"/>
      <c r="O47" s="28"/>
      <c r="P47" s="28"/>
      <c r="Q47" s="28"/>
    </row>
    <row r="48" customFormat="false" ht="15.75" hidden="false" customHeight="true" outlineLevel="0" collapsed="false">
      <c r="B48" s="10" t="s">
        <v>158</v>
      </c>
      <c r="C48" s="107"/>
      <c r="D48" s="141" t="n">
        <v>0.8</v>
      </c>
      <c r="E48" s="137" t="n">
        <v>119.6</v>
      </c>
      <c r="F48" s="138" t="n">
        <v>93.1</v>
      </c>
      <c r="G48" s="137"/>
      <c r="H48" s="137"/>
      <c r="I48" s="137"/>
      <c r="J48" s="137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59</v>
      </c>
      <c r="C49" s="105"/>
      <c r="D49" s="134" t="n">
        <v>1400</v>
      </c>
      <c r="E49" s="134" t="n">
        <v>1036</v>
      </c>
      <c r="F49" s="135" t="n">
        <v>1136.7</v>
      </c>
      <c r="G49" s="134"/>
      <c r="H49" s="134"/>
      <c r="I49" s="134"/>
      <c r="J49" s="134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10" t="s">
        <v>166</v>
      </c>
      <c r="C50" s="107"/>
      <c r="D50" s="136" t="n">
        <v>171.6</v>
      </c>
      <c r="E50" s="137" t="n">
        <v>33.4</v>
      </c>
      <c r="F50" s="138" t="n">
        <v>43.4</v>
      </c>
      <c r="G50" s="137"/>
      <c r="H50" s="137"/>
      <c r="I50" s="137"/>
      <c r="J50" s="137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3" t="s">
        <v>167</v>
      </c>
      <c r="C51" s="105"/>
      <c r="D51" s="134"/>
      <c r="E51" s="134" t="n">
        <v>38.9</v>
      </c>
      <c r="F51" s="135" t="n">
        <v>37.3</v>
      </c>
      <c r="G51" s="134"/>
      <c r="H51" s="134"/>
      <c r="I51" s="134"/>
      <c r="J51" s="134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7" t="s">
        <v>162</v>
      </c>
      <c r="C52" s="107"/>
      <c r="D52" s="137" t="n">
        <v>53.3</v>
      </c>
      <c r="E52" s="137" t="n">
        <v>3.2</v>
      </c>
      <c r="F52" s="138" t="n">
        <v>10.9</v>
      </c>
      <c r="G52" s="137"/>
      <c r="H52" s="137"/>
      <c r="I52" s="137"/>
      <c r="J52" s="13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68</v>
      </c>
      <c r="C53" s="105"/>
      <c r="D53" s="147" t="n">
        <f aca="false">SUM(D48:D52)</f>
        <v>1625.7</v>
      </c>
      <c r="E53" s="147" t="n">
        <f aca="false">SUM(E48:E52)</f>
        <v>1231.1</v>
      </c>
      <c r="F53" s="148" t="n">
        <f aca="false">SUM(F48:F52)</f>
        <v>1321.4</v>
      </c>
      <c r="G53" s="147"/>
      <c r="H53" s="147"/>
      <c r="I53" s="147"/>
      <c r="J53" s="147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8" t="s">
        <v>169</v>
      </c>
      <c r="C54" s="107"/>
      <c r="D54" s="149" t="n">
        <f aca="false">SUM(D46+D53)</f>
        <v>2966.8</v>
      </c>
      <c r="E54" s="149" t="n">
        <f aca="false">SUM(E46+E53)</f>
        <v>2604.1</v>
      </c>
      <c r="F54" s="150" t="n">
        <f aca="false">SUM(F46+F53)</f>
        <v>2781.7</v>
      </c>
      <c r="G54" s="149"/>
      <c r="H54" s="149"/>
      <c r="I54" s="149"/>
      <c r="J54" s="149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56" t="s">
        <v>170</v>
      </c>
      <c r="C55" s="105"/>
      <c r="D55" s="139" t="n">
        <f aca="false">D38-D54</f>
        <v>1813.3</v>
      </c>
      <c r="E55" s="139" t="n">
        <f aca="false">E38-E54</f>
        <v>1562.7</v>
      </c>
      <c r="F55" s="140" t="n">
        <f aca="false">F38-F54</f>
        <v>1608.7</v>
      </c>
      <c r="G55" s="139"/>
      <c r="H55" s="139"/>
      <c r="I55" s="139"/>
      <c r="J55" s="139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8" t="s">
        <v>171</v>
      </c>
      <c r="C56" s="107"/>
      <c r="D56" s="141"/>
      <c r="E56" s="137"/>
      <c r="F56" s="138"/>
      <c r="G56" s="137"/>
      <c r="H56" s="137"/>
      <c r="I56" s="137"/>
      <c r="J56" s="137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72</v>
      </c>
      <c r="C57" s="105"/>
      <c r="D57" s="134" t="n">
        <v>1693.8</v>
      </c>
      <c r="E57" s="134" t="n">
        <v>1691.5</v>
      </c>
      <c r="F57" s="135" t="n">
        <v>1691.9</v>
      </c>
      <c r="G57" s="134"/>
      <c r="H57" s="134"/>
      <c r="I57" s="134"/>
      <c r="J57" s="134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73</v>
      </c>
      <c r="C58" s="107"/>
      <c r="D58" s="136" t="n">
        <v>-18.7</v>
      </c>
      <c r="E58" s="137" t="n">
        <v>-71.7</v>
      </c>
      <c r="F58" s="138" t="n">
        <v>-45</v>
      </c>
      <c r="G58" s="137"/>
      <c r="H58" s="137"/>
      <c r="I58" s="137"/>
      <c r="J58" s="137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74</v>
      </c>
      <c r="C59" s="105"/>
      <c r="D59" s="134" t="n">
        <v>137</v>
      </c>
      <c r="E59" s="134" t="n">
        <v>-58.1</v>
      </c>
      <c r="F59" s="135" t="n">
        <v>-38.2</v>
      </c>
      <c r="G59" s="134"/>
      <c r="H59" s="134"/>
      <c r="I59" s="134"/>
      <c r="J59" s="134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7" t="s">
        <v>175</v>
      </c>
      <c r="C60" s="107"/>
      <c r="D60" s="137"/>
      <c r="E60" s="137"/>
      <c r="F60" s="138"/>
      <c r="G60" s="137"/>
      <c r="H60" s="137"/>
      <c r="I60" s="137"/>
      <c r="J60" s="137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 t="s">
        <v>176</v>
      </c>
      <c r="C61" s="105"/>
      <c r="D61" s="134" t="n">
        <f aca="false">SUM(D57:D59)</f>
        <v>1812.1</v>
      </c>
      <c r="E61" s="134" t="n">
        <f aca="false">SUM(E57:E59)</f>
        <v>1561.7</v>
      </c>
      <c r="F61" s="135" t="n">
        <f aca="false">SUM(F57:F59)</f>
        <v>1608.7</v>
      </c>
      <c r="G61" s="134"/>
      <c r="H61" s="134"/>
      <c r="I61" s="134"/>
      <c r="J61" s="134"/>
      <c r="K61" s="126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 t="s">
        <v>177</v>
      </c>
      <c r="C62" s="107"/>
      <c r="D62" s="137" t="n">
        <v>1.2</v>
      </c>
      <c r="E62" s="137" t="n">
        <v>1</v>
      </c>
      <c r="F62" s="138"/>
      <c r="G62" s="137"/>
      <c r="H62" s="137"/>
      <c r="I62" s="137"/>
      <c r="J62" s="137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56" t="s">
        <v>178</v>
      </c>
      <c r="C63" s="105"/>
      <c r="D63" s="139" t="n">
        <f aca="false">SUM(D61:D62)</f>
        <v>1813.3</v>
      </c>
      <c r="E63" s="139" t="n">
        <f aca="false">SUM(E61:E62)</f>
        <v>1562.7</v>
      </c>
      <c r="F63" s="140" t="n">
        <f aca="false">SUM(F61:F62)</f>
        <v>1608.7</v>
      </c>
      <c r="G63" s="139"/>
      <c r="H63" s="139"/>
      <c r="I63" s="139"/>
      <c r="J63" s="139"/>
      <c r="K63" s="126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/>
      <c r="H64" s="107"/>
      <c r="I64" s="107"/>
      <c r="J64" s="107"/>
      <c r="K64" s="7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10"/>
      <c r="C65" s="107"/>
      <c r="D65" s="116"/>
      <c r="E65" s="107"/>
      <c r="F65" s="106"/>
      <c r="G65" s="107"/>
      <c r="H65" s="107"/>
      <c r="I65" s="107"/>
      <c r="J65" s="107"/>
      <c r="K65" s="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1"/>
      <c r="C66" s="39"/>
      <c r="D66" s="39"/>
      <c r="E66" s="39"/>
      <c r="F66" s="1"/>
      <c r="G66" s="39"/>
      <c r="H66" s="39"/>
      <c r="I66" s="39"/>
      <c r="J66" s="1"/>
      <c r="K66" s="1"/>
      <c r="L66" s="28"/>
      <c r="M66" s="28"/>
      <c r="N66" s="28"/>
      <c r="O66" s="28"/>
      <c r="P66" s="28"/>
      <c r="Q66" s="28"/>
    </row>
    <row r="67" customFormat="false" ht="20.1" hidden="false" customHeight="true" outlineLevel="0" collapsed="false">
      <c r="B67" s="132" t="str">
        <f aca="false">B2</f>
        <v>Paperlinx</v>
      </c>
      <c r="C67" s="132"/>
      <c r="D67" s="132"/>
      <c r="E67" s="132"/>
      <c r="F67" s="132"/>
      <c r="G67" s="132"/>
      <c r="H67" s="132"/>
      <c r="I67" s="132"/>
      <c r="J67" s="132"/>
      <c r="K67" s="1"/>
      <c r="L67" s="28"/>
      <c r="M67" s="28"/>
      <c r="N67" s="28"/>
      <c r="O67" s="28"/>
      <c r="P67" s="28"/>
      <c r="Q67" s="28"/>
    </row>
    <row r="68" customFormat="false" ht="20.1" hidden="false" customHeight="true" outlineLevel="0" collapsed="false">
      <c r="B68" s="44" t="s">
        <v>179</v>
      </c>
      <c r="C68" s="44"/>
      <c r="D68" s="44"/>
      <c r="E68" s="44"/>
      <c r="F68" s="44"/>
      <c r="G68" s="44"/>
      <c r="H68" s="44"/>
      <c r="I68" s="44"/>
      <c r="J68" s="44"/>
      <c r="K68" s="1"/>
      <c r="L68" s="28"/>
      <c r="M68" s="28"/>
      <c r="N68" s="28"/>
      <c r="O68" s="28"/>
      <c r="P68" s="28"/>
      <c r="Q68" s="28"/>
    </row>
    <row r="69" customFormat="false" ht="18" hidden="false" customHeight="true" outlineLevel="0" collapsed="false">
      <c r="B69" s="133" t="str">
        <f aca="false">B4</f>
        <v>Years ended 30 June</v>
      </c>
      <c r="C69" s="133"/>
      <c r="D69" s="133"/>
      <c r="E69" s="133"/>
      <c r="F69" s="133"/>
      <c r="G69" s="133"/>
      <c r="H69" s="133"/>
      <c r="I69" s="133"/>
      <c r="J69" s="133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8"/>
      <c r="D70" s="8" t="n">
        <v>2004</v>
      </c>
      <c r="E70" s="8" t="n">
        <v>2005</v>
      </c>
      <c r="F70" s="8" t="n">
        <v>2006</v>
      </c>
      <c r="G70" s="8" t="n">
        <v>2007</v>
      </c>
      <c r="H70" s="8" t="n">
        <v>2008</v>
      </c>
      <c r="I70" s="8" t="n">
        <v>2009</v>
      </c>
      <c r="J70" s="8"/>
      <c r="K70" s="1"/>
      <c r="L70" s="28"/>
      <c r="M70" s="28"/>
      <c r="N70" s="28"/>
      <c r="O70" s="28"/>
      <c r="P70" s="28"/>
      <c r="Q70" s="28"/>
    </row>
    <row r="71" customFormat="false" ht="15.75" hidden="false" customHeight="true" outlineLevel="0" collapsed="false">
      <c r="B71" s="7"/>
      <c r="C71" s="9"/>
      <c r="D71" s="9" t="str">
        <f aca="false">+$D$6</f>
        <v>$m</v>
      </c>
      <c r="E71" s="9" t="str">
        <f aca="false">+$D$6</f>
        <v>$m</v>
      </c>
      <c r="F71" s="9" t="str">
        <f aca="false">+$D$6</f>
        <v>$m</v>
      </c>
      <c r="G71" s="9" t="str">
        <f aca="false">+$D$6</f>
        <v>$m</v>
      </c>
      <c r="H71" s="9" t="str">
        <f aca="false">+$D$6</f>
        <v>$m</v>
      </c>
      <c r="I71" s="9" t="str">
        <f aca="false">+$D$6</f>
        <v>$m</v>
      </c>
      <c r="J71" s="9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115"/>
      <c r="D72" s="115"/>
      <c r="E72" s="115"/>
      <c r="F72" s="115"/>
      <c r="G72" s="115"/>
      <c r="H72" s="115"/>
      <c r="I72" s="115"/>
      <c r="J72" s="115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56" t="s">
        <v>180</v>
      </c>
      <c r="C73" s="105"/>
      <c r="D73" s="144" t="n">
        <v>6263.3</v>
      </c>
      <c r="E73" s="144" t="n">
        <v>7582.9</v>
      </c>
      <c r="F73" s="145" t="n">
        <v>6263.3</v>
      </c>
      <c r="G73" s="144" t="s">
        <v>26</v>
      </c>
      <c r="H73" s="144" t="s">
        <v>26</v>
      </c>
      <c r="I73" s="144"/>
      <c r="J73" s="144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81</v>
      </c>
      <c r="C74" s="107"/>
      <c r="D74" s="136"/>
      <c r="E74" s="137" t="n">
        <v>4.6</v>
      </c>
      <c r="F74" s="138"/>
      <c r="G74" s="137" t="s">
        <v>26</v>
      </c>
      <c r="H74" s="137" t="s">
        <v>26</v>
      </c>
      <c r="I74" s="137"/>
      <c r="J74" s="137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56" t="s">
        <v>182</v>
      </c>
      <c r="C75" s="105"/>
      <c r="D75" s="134" t="n">
        <v>-6068</v>
      </c>
      <c r="E75" s="134" t="n">
        <v>-7405.1</v>
      </c>
      <c r="F75" s="135" t="n">
        <v>-6068</v>
      </c>
      <c r="G75" s="134" t="s">
        <v>26</v>
      </c>
      <c r="H75" s="134" t="s">
        <v>26</v>
      </c>
      <c r="I75" s="134"/>
      <c r="J75" s="134"/>
      <c r="K75" s="126"/>
      <c r="L75" s="28"/>
      <c r="M75" s="28"/>
      <c r="N75" s="28"/>
      <c r="O75" s="28"/>
      <c r="P75" s="28"/>
      <c r="Q75" s="28"/>
    </row>
    <row r="76" customFormat="false" ht="15.75" hidden="false" customHeight="true" outlineLevel="0" collapsed="false">
      <c r="B76" s="18" t="s">
        <v>183</v>
      </c>
      <c r="C76" s="107"/>
      <c r="D76" s="142" t="n">
        <f aca="false">SUM(D73:D75)</f>
        <v>195.3</v>
      </c>
      <c r="E76" s="142" t="n">
        <f aca="false">SUM(E73:E75)</f>
        <v>182.399999999999</v>
      </c>
      <c r="F76" s="143" t="n">
        <f aca="false">SUM(F73:F75)</f>
        <v>195.3</v>
      </c>
      <c r="G76" s="142"/>
      <c r="H76" s="142"/>
      <c r="I76" s="142"/>
      <c r="J76" s="142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84</v>
      </c>
      <c r="C77" s="105"/>
      <c r="D77" s="134"/>
      <c r="E77" s="134" t="n">
        <v>4.3</v>
      </c>
      <c r="F77" s="135"/>
      <c r="G77" s="134"/>
      <c r="H77" s="134"/>
      <c r="I77" s="134"/>
      <c r="J77" s="134"/>
      <c r="K77" s="126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85</v>
      </c>
      <c r="C78" s="107"/>
      <c r="D78" s="136" t="n">
        <v>-54.1</v>
      </c>
      <c r="E78" s="137" t="n">
        <v>-75.1</v>
      </c>
      <c r="F78" s="138" t="n">
        <v>-54.1</v>
      </c>
      <c r="G78" s="137"/>
      <c r="H78" s="137"/>
      <c r="I78" s="137"/>
      <c r="J78" s="137"/>
      <c r="K78" s="7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56" t="s">
        <v>186</v>
      </c>
      <c r="C79" s="105"/>
      <c r="D79" s="147" t="n">
        <f aca="false">SUM(D77:D78)</f>
        <v>-54.1</v>
      </c>
      <c r="E79" s="147" t="n">
        <f aca="false">SUM(E77:E78)</f>
        <v>-70.8</v>
      </c>
      <c r="F79" s="148" t="n">
        <f aca="false">SUM(F77:F78)</f>
        <v>-54.1</v>
      </c>
      <c r="G79" s="147"/>
      <c r="H79" s="147"/>
      <c r="I79" s="147"/>
      <c r="J79" s="147"/>
      <c r="K79" s="126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8" t="s">
        <v>187</v>
      </c>
      <c r="C80" s="107"/>
      <c r="D80" s="151" t="n">
        <f aca="false">SUM(D76+D79)</f>
        <v>141.2</v>
      </c>
      <c r="E80" s="142" t="n">
        <f aca="false">SUM(E76+E79)</f>
        <v>111.599999999999</v>
      </c>
      <c r="F80" s="143" t="n">
        <f aca="false">SUM(F76+F79)</f>
        <v>141.2</v>
      </c>
      <c r="G80" s="142"/>
      <c r="H80" s="142"/>
      <c r="I80" s="142"/>
      <c r="J80" s="142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 t="s">
        <v>188</v>
      </c>
      <c r="C81" s="105"/>
      <c r="D81" s="134" t="n">
        <v>-32.5</v>
      </c>
      <c r="E81" s="134" t="n">
        <v>55.1</v>
      </c>
      <c r="F81" s="135" t="n">
        <v>-32.5</v>
      </c>
      <c r="G81" s="134"/>
      <c r="H81" s="134"/>
      <c r="I81" s="134"/>
      <c r="J81" s="134"/>
      <c r="K81" s="126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 t="s">
        <v>189</v>
      </c>
      <c r="C82" s="107"/>
      <c r="D82" s="137" t="n">
        <f aca="false">SUM(D80:D81)</f>
        <v>108.7</v>
      </c>
      <c r="E82" s="137" t="n">
        <f aca="false">SUM(E80:E81)</f>
        <v>166.699999999999</v>
      </c>
      <c r="F82" s="138" t="n">
        <f aca="false">SUM(F80:F81)</f>
        <v>108.7</v>
      </c>
      <c r="G82" s="137"/>
      <c r="H82" s="137"/>
      <c r="I82" s="137"/>
      <c r="J82" s="13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90</v>
      </c>
      <c r="C83" s="105"/>
      <c r="D83" s="134"/>
      <c r="E83" s="134"/>
      <c r="F83" s="135"/>
      <c r="G83" s="134"/>
      <c r="H83" s="134"/>
      <c r="I83" s="134"/>
      <c r="J83" s="134"/>
      <c r="K83" s="126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8" t="s">
        <v>191</v>
      </c>
      <c r="C84" s="107"/>
      <c r="D84" s="142" t="n">
        <f aca="false">SUM(D82:D83)</f>
        <v>108.7</v>
      </c>
      <c r="E84" s="142" t="n">
        <f aca="false">SUM(E82:E83)</f>
        <v>166.699999999999</v>
      </c>
      <c r="F84" s="143" t="n">
        <f aca="false">SUM(F82:F83)</f>
        <v>108.7</v>
      </c>
      <c r="G84" s="142"/>
      <c r="H84" s="142"/>
      <c r="I84" s="142"/>
      <c r="J84" s="142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/>
      <c r="C85" s="105"/>
      <c r="D85" s="105"/>
      <c r="E85" s="105"/>
      <c r="F85" s="104"/>
      <c r="G85" s="105"/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"/>
      <c r="C86" s="39"/>
      <c r="D86" s="39"/>
      <c r="E86" s="39"/>
      <c r="F86" s="1"/>
      <c r="G86" s="39"/>
      <c r="H86" s="39"/>
      <c r="I86" s="39"/>
      <c r="J86" s="39"/>
      <c r="K86" s="1"/>
      <c r="L86" s="28"/>
      <c r="M86" s="28"/>
      <c r="N86" s="28"/>
      <c r="O86" s="28"/>
      <c r="P86" s="28"/>
      <c r="Q86" s="28"/>
    </row>
    <row r="87" customFormat="false" ht="16.5" hidden="false" customHeight="false" outlineLevel="0" collapsed="false">
      <c r="B87" s="2" t="s">
        <v>27</v>
      </c>
      <c r="C87" s="2"/>
      <c r="D87" s="2"/>
      <c r="E87" s="2"/>
      <c r="F87" s="2"/>
      <c r="G87" s="2"/>
      <c r="H87" s="2"/>
      <c r="I87" s="2"/>
      <c r="J87" s="2"/>
      <c r="K87" s="2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34" t="s">
        <v>28</v>
      </c>
      <c r="C88" s="34"/>
      <c r="D88" s="34"/>
      <c r="E88" s="34"/>
      <c r="F88" s="34"/>
      <c r="G88" s="34"/>
      <c r="H88" s="34"/>
      <c r="I88" s="34"/>
      <c r="J88" s="34"/>
      <c r="K88" s="3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91"/>
      <c r="D90" s="91"/>
      <c r="E90" s="91"/>
      <c r="F90" s="36"/>
      <c r="G90" s="91"/>
      <c r="H90" s="91"/>
      <c r="I90" s="91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91"/>
      <c r="D91" s="91"/>
      <c r="E91" s="91"/>
      <c r="F91" s="36"/>
      <c r="G91" s="91"/>
      <c r="H91" s="91"/>
      <c r="I91" s="91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91"/>
      <c r="D92" s="91"/>
      <c r="E92" s="91"/>
      <c r="F92" s="36"/>
      <c r="G92" s="91"/>
      <c r="H92" s="91"/>
      <c r="I92" s="91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91"/>
      <c r="D93" s="91"/>
      <c r="E93" s="91"/>
      <c r="F93" s="36"/>
      <c r="G93" s="91"/>
      <c r="H93" s="91"/>
      <c r="I93" s="91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91"/>
      <c r="D94" s="91"/>
      <c r="E94" s="91"/>
      <c r="F94" s="36"/>
      <c r="G94" s="91"/>
      <c r="H94" s="91"/>
      <c r="I94" s="91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91"/>
      <c r="D95" s="91"/>
      <c r="E95" s="91"/>
      <c r="F95" s="36"/>
      <c r="G95" s="91"/>
      <c r="H95" s="91"/>
      <c r="I95" s="91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91"/>
      <c r="D96" s="91"/>
      <c r="E96" s="91"/>
      <c r="F96" s="36"/>
      <c r="G96" s="91"/>
      <c r="H96" s="91"/>
      <c r="I96" s="91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91"/>
      <c r="D97" s="91"/>
      <c r="E97" s="91"/>
      <c r="F97" s="36"/>
      <c r="G97" s="91"/>
      <c r="H97" s="91"/>
      <c r="I97" s="91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91"/>
      <c r="D98" s="91"/>
      <c r="E98" s="91"/>
      <c r="F98" s="36"/>
      <c r="G98" s="91"/>
      <c r="H98" s="91"/>
      <c r="I98" s="91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91"/>
      <c r="D99" s="91"/>
      <c r="E99" s="91"/>
      <c r="F99" s="36"/>
      <c r="G99" s="91"/>
      <c r="H99" s="91"/>
      <c r="I99" s="91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91"/>
      <c r="D100" s="91"/>
      <c r="E100" s="91"/>
      <c r="F100" s="36"/>
      <c r="G100" s="91"/>
      <c r="H100" s="91"/>
      <c r="I100" s="91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91"/>
      <c r="D101" s="91"/>
      <c r="E101" s="91"/>
      <c r="F101" s="36"/>
      <c r="G101" s="91"/>
      <c r="H101" s="91"/>
      <c r="I101" s="91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91"/>
      <c r="D102" s="91"/>
      <c r="E102" s="91"/>
      <c r="F102" s="36"/>
      <c r="G102" s="91"/>
      <c r="H102" s="91"/>
      <c r="I102" s="91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1"/>
      <c r="D103" s="91"/>
      <c r="E103" s="91"/>
      <c r="F103" s="36"/>
      <c r="G103" s="91"/>
      <c r="H103" s="91"/>
      <c r="I103" s="91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1"/>
      <c r="D104" s="91"/>
      <c r="E104" s="91"/>
      <c r="F104" s="36"/>
      <c r="G104" s="91"/>
      <c r="H104" s="91"/>
      <c r="I104" s="91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1"/>
      <c r="D105" s="91"/>
      <c r="E105" s="91"/>
      <c r="F105" s="36"/>
      <c r="G105" s="91"/>
      <c r="H105" s="91"/>
      <c r="I105" s="91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1"/>
      <c r="D106" s="91"/>
      <c r="E106" s="91"/>
      <c r="F106" s="36"/>
      <c r="G106" s="91"/>
      <c r="H106" s="91"/>
      <c r="I106" s="91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1"/>
      <c r="D107" s="91"/>
      <c r="E107" s="91"/>
      <c r="F107" s="36"/>
      <c r="G107" s="91"/>
      <c r="H107" s="91"/>
      <c r="I107" s="91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1"/>
      <c r="D108" s="91"/>
      <c r="E108" s="91"/>
      <c r="F108" s="36"/>
      <c r="G108" s="91"/>
      <c r="H108" s="91"/>
      <c r="I108" s="91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1"/>
      <c r="D109" s="91"/>
      <c r="E109" s="91"/>
      <c r="F109" s="36"/>
      <c r="G109" s="91"/>
      <c r="H109" s="91"/>
      <c r="I109" s="91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L120" s="28"/>
      <c r="M120" s="28"/>
      <c r="N120" s="28"/>
      <c r="O120" s="28"/>
      <c r="P120" s="28"/>
      <c r="Q120" s="28"/>
    </row>
  </sheetData>
  <mergeCells count="15">
    <mergeCell ref="L1:Q1"/>
    <mergeCell ref="B2:J2"/>
    <mergeCell ref="L2:Q17"/>
    <mergeCell ref="B3:J3"/>
    <mergeCell ref="B4:J4"/>
    <mergeCell ref="L18:Q18"/>
    <mergeCell ref="B19:J19"/>
    <mergeCell ref="L19:Q120"/>
    <mergeCell ref="B20:J20"/>
    <mergeCell ref="B21:J21"/>
    <mergeCell ref="B67:J67"/>
    <mergeCell ref="B68:J68"/>
    <mergeCell ref="B69:J69"/>
    <mergeCell ref="B87:K87"/>
    <mergeCell ref="B88:K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65" man="true" max="16383" min="0"/>
    <brk id="85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192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15T05:48:15Z</dcterms:modified>
  <cp:revision>0</cp:revision>
  <dc:subject/>
  <dc:title/>
</cp:coreProperties>
</file>