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4</xdr:rowOff>
              </xdr:from>
              <xdr:to>
                <xdr:col>12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8</xdr:rowOff>
              </xdr:from>
              <xdr:to>
                <xdr:col>12</xdr:col>
                <xdr:colOff>16</xdr:colOff>
                <xdr:row>21</xdr:row>
                <xdr:rowOff>2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11</xdr:rowOff>
              </xdr:from>
              <xdr:to>
                <xdr:col>12</xdr:col>
                <xdr:colOff>16</xdr:colOff>
                <xdr:row>62</xdr:row>
                <xdr:rowOff>21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4</xdr:rowOff>
              </xdr:from>
              <xdr:to>
                <xdr:col>12</xdr:col>
                <xdr:colOff>16</xdr:colOff>
                <xdr:row>65</xdr:row>
                <xdr:rowOff>-1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9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Fantastic Holdings Limited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</t>
  </si>
  <si>
    <t xml:space="preserve">Issued and paid up capital</t>
  </si>
  <si>
    <t xml:space="preserve">Ordinary shares at beginning of the financial year</t>
  </si>
  <si>
    <t xml:space="preserve">Shares issued during the year</t>
  </si>
  <si>
    <t xml:space="preserve">Ordinary shares at end of the financial year</t>
  </si>
  <si>
    <t xml:space="preserve">Retained profits</t>
  </si>
  <si>
    <t xml:space="preserve">Retained profits at the beginning of the financial year</t>
  </si>
  <si>
    <t xml:space="preserve">Profit after tax attributable to members</t>
  </si>
  <si>
    <t xml:space="preserve">Dividends paid</t>
  </si>
  <si>
    <t xml:space="preserve">Retained profits at end of fin. year attributable to members</t>
  </si>
  <si>
    <t xml:space="preserve">Total equity as at the end of the financial year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</t>
  </si>
  <si>
    <t xml:space="preserve">Total Current Assets</t>
  </si>
  <si>
    <t xml:space="preserve">Non-current assets</t>
  </si>
  <si>
    <t xml:space="preserve">Receivables</t>
  </si>
  <si>
    <t xml:space="preserve">-</t>
  </si>
  <si>
    <t xml:space="preserve">Property, plant and equipment</t>
  </si>
  <si>
    <t xml:space="preserve">Intangibles</t>
  </si>
  <si>
    <t xml:space="preserve">Deferred tax assets</t>
  </si>
  <si>
    <t xml:space="preserve">Total Non-current assets</t>
  </si>
  <si>
    <t xml:space="preserve">TOTAL ASSETS</t>
  </si>
  <si>
    <t xml:space="preserve">Current Liabilities</t>
  </si>
  <si>
    <t xml:space="preserve">Bank overdraft</t>
  </si>
  <si>
    <t xml:space="preserve">Trade and other payables</t>
  </si>
  <si>
    <t xml:space="preserve">Interest-bearing loans and borrowings</t>
  </si>
  <si>
    <t xml:space="preserve">Income tax payable</t>
  </si>
  <si>
    <t xml:space="preserve">Employee benefits</t>
  </si>
  <si>
    <t xml:space="preserve">Provisions</t>
  </si>
  <si>
    <t xml:space="preserve">Total Current Liabilities</t>
  </si>
  <si>
    <t xml:space="preserve">Non-Current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TOTAL EQUITY</t>
  </si>
  <si>
    <t xml:space="preserve">Statements of Financial Performance</t>
  </si>
  <si>
    <t xml:space="preserve">Revenues</t>
  </si>
  <si>
    <t xml:space="preserve">Cost of sales</t>
  </si>
  <si>
    <t xml:space="preserve">Gross profit</t>
  </si>
  <si>
    <t xml:space="preserve">Other income</t>
  </si>
  <si>
    <t xml:space="preserve">Employment expenses</t>
  </si>
  <si>
    <t xml:space="preserve">Property expenses</t>
  </si>
  <si>
    <t xml:space="preserve">Marketing expenses</t>
  </si>
  <si>
    <t xml:space="preserve">Other expenses</t>
  </si>
  <si>
    <t xml:space="preserve">Profit before financing costs</t>
  </si>
  <si>
    <t xml:space="preserve">Financial income</t>
  </si>
  <si>
    <t xml:space="preserve">Financial expenses</t>
  </si>
  <si>
    <t xml:space="preserve">Net financing income</t>
  </si>
  <si>
    <t xml:space="preserve">Profit before tax</t>
  </si>
  <si>
    <t xml:space="preserve">Income tax expense</t>
  </si>
  <si>
    <t xml:space="preserve">Profit after tax</t>
  </si>
  <si>
    <t xml:space="preserve">Net profit attributable to members of the Compan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Fantastic Holdings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</v>
      </c>
      <c r="D6" s="9" t="str">
        <f aca="false">+C6</f>
        <v>$</v>
      </c>
      <c r="E6" s="9" t="str">
        <f aca="false">+D6</f>
        <v>$</v>
      </c>
      <c r="F6" s="9" t="str">
        <f aca="false">+E6</f>
        <v>$</v>
      </c>
      <c r="G6" s="9" t="str">
        <f aca="false">+F6</f>
        <v>$</v>
      </c>
      <c r="H6" s="9" t="str">
        <f aca="false">+G6</f>
        <v>$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Fantastic Holdings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</v>
      </c>
      <c r="D28" s="9" t="str">
        <f aca="false">+C28</f>
        <v>$</v>
      </c>
      <c r="E28" s="9" t="str">
        <f aca="false">+D28</f>
        <v>$</v>
      </c>
      <c r="F28" s="9" t="str">
        <f aca="false">+E28</f>
        <v>$</v>
      </c>
      <c r="G28" s="9" t="str">
        <f aca="false">+F28</f>
        <v>$</v>
      </c>
      <c r="H28" s="9" t="str">
        <f aca="false">+G28</f>
        <v>$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Fantastic Holdings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</v>
      </c>
      <c r="E11" s="9" t="str">
        <f aca="false">+'Financial Statements'!$D$6</f>
        <v>$</v>
      </c>
      <c r="F11" s="9" t="str">
        <f aca="false">+'Financial Statements'!$D$6</f>
        <v>$</v>
      </c>
      <c r="G11" s="9" t="str">
        <f aca="false">+'Financial Statements'!$D$6</f>
        <v>$</v>
      </c>
      <c r="H11" s="9" t="str">
        <f aca="false">+'Financial Statements'!$D$6</f>
        <v>$</v>
      </c>
      <c r="I11" s="9" t="str">
        <f aca="false">+'Financial Statements'!$D$6</f>
        <v>$</v>
      </c>
      <c r="J11" s="9" t="str">
        <f aca="false">+'Financial Statements'!$D$6</f>
        <v>$</v>
      </c>
      <c r="K11" s="9" t="str">
        <f aca="false">+'Financial Statements'!$D$6</f>
        <v>$</v>
      </c>
      <c r="L11" s="9" t="str">
        <f aca="false">+'Financial Statements'!$D$6</f>
        <v>$</v>
      </c>
      <c r="M11" s="9" t="str">
        <f aca="false">+'Financial Statements'!$D$6</f>
        <v>$</v>
      </c>
      <c r="N11" s="9" t="str">
        <f aca="false">+'Financial Statements'!$D$6</f>
        <v>$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Fantastic Holding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Fantastic Holding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</v>
      </c>
      <c r="E6" s="9" t="str">
        <f aca="false">+'Financial Statements'!$D$6</f>
        <v>$</v>
      </c>
      <c r="F6" s="9" t="str">
        <f aca="false">+'Financial Statements'!$D$6</f>
        <v>$</v>
      </c>
      <c r="G6" s="9" t="str">
        <f aca="false">+'Financial Statements'!$D$6</f>
        <v>$</v>
      </c>
      <c r="H6" s="9" t="str">
        <f aca="false">+'Financial Statements'!$D$6</f>
        <v>$</v>
      </c>
      <c r="I6" s="9" t="str">
        <f aca="false">+'Financial Statements'!$D$6</f>
        <v>$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Fantastic Holdings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2:I22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</v>
      </c>
      <c r="E49" s="9" t="str">
        <f aca="false">+'Financial Statements'!$D$6</f>
        <v>$</v>
      </c>
      <c r="F49" s="9" t="str">
        <f aca="false">+'Financial Statements'!$D$6</f>
        <v>$</v>
      </c>
      <c r="G49" s="9" t="str">
        <f aca="false">+'Financial Statements'!$D$6</f>
        <v>$</v>
      </c>
      <c r="H49" s="9" t="str">
        <f aca="false">+'Financial Statements'!$D$6</f>
        <v>$</v>
      </c>
      <c r="I49" s="9" t="str">
        <f aca="false">+'Financial Statements'!$D$6</f>
        <v>$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Fantastic Holdings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</v>
      </c>
      <c r="E136" s="9" t="str">
        <f aca="false">+'Financial Statements'!$D$6</f>
        <v>$</v>
      </c>
      <c r="F136" s="9" t="str">
        <f aca="false">+'Financial Statements'!$D$6</f>
        <v>$</v>
      </c>
      <c r="G136" s="9" t="str">
        <f aca="false">+'Financial Statements'!$D$6</f>
        <v>$</v>
      </c>
      <c r="H136" s="9" t="str">
        <f aca="false">+'Financial Statements'!$D$6</f>
        <v>$</v>
      </c>
      <c r="I136" s="9" t="str">
        <f aca="false">+'Financial Statements'!$D$6</f>
        <v>$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</v>
      </c>
      <c r="F6" s="9" t="str">
        <f aca="false">+$D$6</f>
        <v>$</v>
      </c>
      <c r="G6" s="9" t="str">
        <f aca="false">+$D$6</f>
        <v>$</v>
      </c>
      <c r="H6" s="9" t="str">
        <f aca="false">+$D$6</f>
        <v>$</v>
      </c>
      <c r="I6" s="9" t="str">
        <f aca="false">+$D$6</f>
        <v>$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5697452</v>
      </c>
      <c r="F9" s="104" t="n">
        <v>5826340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128888</v>
      </c>
      <c r="F10" s="102" t="n">
        <v>453932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f aca="false">SUM(E9:E10)</f>
        <v>5826340</v>
      </c>
      <c r="F11" s="104" t="n">
        <f aca="false">SUM(F9:F10)</f>
        <v>6280272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/>
      <c r="F12" s="102"/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25782220</v>
      </c>
      <c r="F13" s="104" t="n">
        <v>34198172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17372044</v>
      </c>
      <c r="F14" s="102" t="n">
        <v>13310591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-8956092</v>
      </c>
      <c r="F15" s="104" t="n">
        <v>-9934911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f aca="false">SUM(E13:E15)</f>
        <v>34198172</v>
      </c>
      <c r="F16" s="102" t="n">
        <f aca="false">SUM(F13:F15)</f>
        <v>37573852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4</v>
      </c>
      <c r="C17" s="105"/>
      <c r="D17" s="105"/>
      <c r="E17" s="132" t="n">
        <f aca="false">E16+E11</f>
        <v>40024512</v>
      </c>
      <c r="F17" s="133" t="n">
        <f aca="false">F16+F11</f>
        <v>43854124</v>
      </c>
      <c r="G17" s="132"/>
      <c r="H17" s="132"/>
      <c r="I17" s="132"/>
      <c r="J17" s="132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10"/>
      <c r="C18" s="105"/>
      <c r="D18" s="114"/>
      <c r="E18" s="105"/>
      <c r="F18" s="104"/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s="1" customFormat="true" ht="16.5" hidden="false" customHeight="false" outlineLevel="0" collapsed="false">
      <c r="C19" s="39"/>
      <c r="D19" s="39"/>
      <c r="E19" s="39"/>
      <c r="G19" s="39"/>
      <c r="H19" s="39"/>
      <c r="I19" s="39"/>
      <c r="L19" s="2" t="s">
        <v>19</v>
      </c>
      <c r="M19" s="2"/>
      <c r="N19" s="2"/>
      <c r="O19" s="2"/>
      <c r="P19" s="2"/>
      <c r="Q19" s="2"/>
    </row>
    <row r="20" customFormat="false" ht="20.1" hidden="false" customHeight="true" outlineLevel="0" collapsed="false">
      <c r="B20" s="130" t="str">
        <f aca="false">B2</f>
        <v>Fantastic Holdings Limited</v>
      </c>
      <c r="C20" s="130"/>
      <c r="D20" s="130"/>
      <c r="E20" s="130"/>
      <c r="F20" s="130"/>
      <c r="G20" s="130"/>
      <c r="H20" s="130"/>
      <c r="I20" s="130"/>
      <c r="J20" s="130"/>
      <c r="K20" s="1"/>
      <c r="L20" s="28" t="s">
        <v>73</v>
      </c>
      <c r="M20" s="28"/>
      <c r="N20" s="28"/>
      <c r="O20" s="28"/>
      <c r="P20" s="28"/>
      <c r="Q20" s="28"/>
    </row>
    <row r="21" customFormat="false" ht="20.1" hidden="false" customHeight="true" outlineLevel="0" collapsed="false">
      <c r="B21" s="44" t="s">
        <v>145</v>
      </c>
      <c r="C21" s="44"/>
      <c r="D21" s="44"/>
      <c r="E21" s="44"/>
      <c r="F21" s="44"/>
      <c r="G21" s="44"/>
      <c r="H21" s="44"/>
      <c r="I21" s="44"/>
      <c r="J21" s="44"/>
      <c r="K21" s="1"/>
      <c r="L21" s="28"/>
      <c r="M21" s="28"/>
      <c r="N21" s="28"/>
      <c r="O21" s="28"/>
      <c r="P21" s="28"/>
      <c r="Q21" s="28"/>
    </row>
    <row r="22" customFormat="false" ht="18" hidden="false" customHeight="true" outlineLevel="0" collapsed="false">
      <c r="B22" s="131" t="str">
        <f aca="false">B4</f>
        <v>Years ended 30 June</v>
      </c>
      <c r="C22" s="131"/>
      <c r="D22" s="131"/>
      <c r="E22" s="131"/>
      <c r="F22" s="131"/>
      <c r="G22" s="131"/>
      <c r="H22" s="131"/>
      <c r="I22" s="131"/>
      <c r="J22" s="131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7"/>
      <c r="C23" s="8"/>
      <c r="D23" s="8" t="n">
        <v>2004</v>
      </c>
      <c r="E23" s="8" t="n">
        <v>2005</v>
      </c>
      <c r="F23" s="8" t="n">
        <v>2006</v>
      </c>
      <c r="G23" s="8" t="n">
        <v>2007</v>
      </c>
      <c r="H23" s="8" t="n">
        <v>2008</v>
      </c>
      <c r="I23" s="8" t="n">
        <v>2009</v>
      </c>
      <c r="J23" s="8"/>
      <c r="K23" s="1"/>
      <c r="L23" s="28"/>
      <c r="M23" s="28"/>
      <c r="N23" s="28"/>
      <c r="O23" s="28"/>
      <c r="P23" s="28"/>
      <c r="Q23" s="28"/>
    </row>
    <row r="24" customFormat="false" ht="15.75" hidden="false" customHeight="true" outlineLevel="0" collapsed="false">
      <c r="B24" s="7"/>
      <c r="C24" s="9"/>
      <c r="D24" s="9" t="str">
        <f aca="false">+$D$6</f>
        <v>$</v>
      </c>
      <c r="E24" s="9" t="str">
        <f aca="false">+$D$6</f>
        <v>$</v>
      </c>
      <c r="F24" s="9" t="str">
        <f aca="false">+$D$6</f>
        <v>$</v>
      </c>
      <c r="G24" s="9" t="str">
        <f aca="false">+$D$6</f>
        <v>$</v>
      </c>
      <c r="H24" s="9" t="str">
        <f aca="false">+$D$6</f>
        <v>$</v>
      </c>
      <c r="I24" s="9" t="str">
        <f aca="false">+$D$6</f>
        <v>$</v>
      </c>
      <c r="J24" s="9"/>
      <c r="K24" s="1"/>
      <c r="L24" s="28"/>
      <c r="M24" s="28"/>
      <c r="N24" s="28"/>
      <c r="O24" s="28"/>
      <c r="P24" s="28"/>
      <c r="Q24" s="28"/>
    </row>
    <row r="25" customFormat="false" ht="12" hidden="false" customHeight="true" outlineLevel="0" collapsed="false">
      <c r="B25" s="7"/>
      <c r="C25" s="113"/>
      <c r="D25" s="113"/>
      <c r="E25" s="113"/>
      <c r="F25" s="113"/>
      <c r="G25" s="113"/>
      <c r="H25" s="113"/>
      <c r="I25" s="113"/>
      <c r="J25" s="11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56" t="s">
        <v>146</v>
      </c>
      <c r="C26" s="103"/>
      <c r="D26" s="103"/>
      <c r="E26" s="103"/>
      <c r="F26" s="102"/>
      <c r="G26" s="103"/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0" t="s">
        <v>147</v>
      </c>
      <c r="C27" s="105"/>
      <c r="D27" s="114" t="n">
        <v>11265964</v>
      </c>
      <c r="E27" s="105" t="n">
        <v>7474465</v>
      </c>
      <c r="F27" s="104" t="n">
        <v>8274495</v>
      </c>
      <c r="G27" s="105"/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48</v>
      </c>
      <c r="C28" s="103"/>
      <c r="D28" s="103" t="n">
        <v>3049143</v>
      </c>
      <c r="E28" s="103" t="n">
        <v>4270389</v>
      </c>
      <c r="F28" s="102" t="n">
        <v>5292702</v>
      </c>
      <c r="G28" s="103"/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7" t="s">
        <v>149</v>
      </c>
      <c r="C29" s="105"/>
      <c r="D29" s="105" t="n">
        <v>28330821</v>
      </c>
      <c r="E29" s="105" t="n">
        <v>37859084</v>
      </c>
      <c r="F29" s="104" t="n">
        <v>39249796</v>
      </c>
      <c r="G29" s="105"/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0</v>
      </c>
      <c r="C30" s="103"/>
      <c r="D30" s="103" t="n">
        <v>343170</v>
      </c>
      <c r="E30" s="103"/>
      <c r="F30" s="102"/>
      <c r="G30" s="103"/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8" t="s">
        <v>151</v>
      </c>
      <c r="C31" s="105"/>
      <c r="D31" s="132" t="n">
        <f aca="false">SUM(D27:D30)</f>
        <v>42989098</v>
      </c>
      <c r="E31" s="132" t="n">
        <f aca="false">SUM(E27:E29)</f>
        <v>49603938</v>
      </c>
      <c r="F31" s="133" t="n">
        <f aca="false">SUM(F27:F29)</f>
        <v>52816993</v>
      </c>
      <c r="G31" s="132"/>
      <c r="H31" s="132"/>
      <c r="I31" s="132"/>
      <c r="J31" s="132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/>
      <c r="C32" s="103"/>
      <c r="D32" s="103"/>
      <c r="E32" s="103"/>
      <c r="F32" s="102"/>
      <c r="G32" s="103"/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8" t="s">
        <v>152</v>
      </c>
      <c r="C33" s="105"/>
      <c r="E33" s="105"/>
      <c r="F33" s="104"/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3</v>
      </c>
      <c r="C34" s="103"/>
      <c r="D34" s="103" t="n">
        <v>335742</v>
      </c>
      <c r="E34" s="103" t="s">
        <v>154</v>
      </c>
      <c r="F34" s="102" t="s">
        <v>154</v>
      </c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 t="s">
        <v>155</v>
      </c>
      <c r="C35" s="105"/>
      <c r="D35" s="105" t="n">
        <v>11832104</v>
      </c>
      <c r="E35" s="105" t="n">
        <v>14281144</v>
      </c>
      <c r="F35" s="104" t="n">
        <v>17405295</v>
      </c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6</v>
      </c>
      <c r="C36" s="103"/>
      <c r="D36" s="103" t="n">
        <v>1506318</v>
      </c>
      <c r="E36" s="103" t="n">
        <v>2301771</v>
      </c>
      <c r="F36" s="102" t="n">
        <v>2301771</v>
      </c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7</v>
      </c>
      <c r="C37" s="105"/>
      <c r="D37" s="114" t="n">
        <v>1451453</v>
      </c>
      <c r="E37" s="105" t="n">
        <v>2289495</v>
      </c>
      <c r="F37" s="104" t="n">
        <v>2315383</v>
      </c>
      <c r="G37" s="105" t="s">
        <v>26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0</v>
      </c>
      <c r="C38" s="103"/>
      <c r="D38" s="103" t="n">
        <v>37392</v>
      </c>
      <c r="E38" s="103" t="n">
        <v>36351</v>
      </c>
      <c r="F38" s="102" t="n">
        <v>2364</v>
      </c>
      <c r="G38" s="103" t="s">
        <v>26</v>
      </c>
      <c r="H38" s="103" t="s">
        <v>26</v>
      </c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8" t="s">
        <v>158</v>
      </c>
      <c r="C39" s="105"/>
      <c r="D39" s="134" t="n">
        <f aca="false">SUM(D34:D38)</f>
        <v>15163009</v>
      </c>
      <c r="E39" s="134" t="n">
        <f aca="false">SUM(E34:E38)</f>
        <v>18908761</v>
      </c>
      <c r="F39" s="135" t="n">
        <f aca="false">SUM(F34:F38)</f>
        <v>22024813</v>
      </c>
      <c r="G39" s="134" t="s">
        <v>26</v>
      </c>
      <c r="H39" s="134" t="s">
        <v>26</v>
      </c>
      <c r="I39" s="134"/>
      <c r="J39" s="134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56" t="s">
        <v>159</v>
      </c>
      <c r="C40" s="103"/>
      <c r="D40" s="136" t="n">
        <f aca="false">D39+D31</f>
        <v>58152107</v>
      </c>
      <c r="E40" s="136" t="n">
        <f aca="false">E39+E31</f>
        <v>68512699</v>
      </c>
      <c r="F40" s="137" t="n">
        <f aca="false">F39+F31</f>
        <v>74841806</v>
      </c>
      <c r="G40" s="136" t="s">
        <v>26</v>
      </c>
      <c r="H40" s="136" t="s">
        <v>26</v>
      </c>
      <c r="I40" s="136"/>
      <c r="J40" s="136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8"/>
      <c r="C41" s="113"/>
      <c r="D41" s="113"/>
      <c r="E41" s="113"/>
      <c r="F41" s="113"/>
      <c r="G41" s="113" t="s">
        <v>26</v>
      </c>
      <c r="H41" s="113" t="s">
        <v>26</v>
      </c>
      <c r="I41" s="113"/>
      <c r="J41" s="113"/>
      <c r="K41" s="1"/>
      <c r="L41" s="28"/>
      <c r="M41" s="28"/>
      <c r="N41" s="28"/>
      <c r="O41" s="28"/>
      <c r="P41" s="28"/>
      <c r="Q41" s="28"/>
    </row>
    <row r="42" customFormat="false" ht="15.75" hidden="false" customHeight="true" outlineLevel="0" collapsed="false">
      <c r="B42" s="56" t="s">
        <v>160</v>
      </c>
      <c r="C42" s="103"/>
      <c r="D42" s="103"/>
      <c r="E42" s="103"/>
      <c r="F42" s="102"/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1</v>
      </c>
      <c r="C43" s="105"/>
      <c r="D43" s="114"/>
      <c r="E43" s="105"/>
      <c r="F43" s="104" t="s">
        <v>154</v>
      </c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2</v>
      </c>
      <c r="C44" s="103"/>
      <c r="D44" s="103" t="n">
        <v>15718621</v>
      </c>
      <c r="E44" s="103" t="n">
        <v>14442445</v>
      </c>
      <c r="F44" s="102" t="n">
        <v>17452104</v>
      </c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 t="s">
        <v>163</v>
      </c>
      <c r="C45" s="105"/>
      <c r="D45" s="105" t="n">
        <v>120843</v>
      </c>
      <c r="E45" s="105" t="n">
        <v>121252</v>
      </c>
      <c r="F45" s="104" t="n">
        <v>121252</v>
      </c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4</v>
      </c>
      <c r="C46" s="103"/>
      <c r="D46" s="103" t="n">
        <v>1751140</v>
      </c>
      <c r="E46" s="103" t="n">
        <v>2024479</v>
      </c>
      <c r="F46" s="102" t="n">
        <v>91163</v>
      </c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5</v>
      </c>
      <c r="C47" s="105"/>
      <c r="D47" s="114" t="s">
        <v>154</v>
      </c>
      <c r="E47" s="105" t="n">
        <v>5232245</v>
      </c>
      <c r="F47" s="104" t="n">
        <v>5300544</v>
      </c>
      <c r="G47" s="105"/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6</v>
      </c>
      <c r="C48" s="103"/>
      <c r="D48" s="103" t="n">
        <v>2585821</v>
      </c>
      <c r="E48" s="103" t="n">
        <v>843450</v>
      </c>
      <c r="F48" s="102" t="n">
        <v>986931</v>
      </c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8" t="s">
        <v>167</v>
      </c>
      <c r="C49" s="105"/>
      <c r="D49" s="138" t="n">
        <f aca="false">SUM(D44:D48)</f>
        <v>20176425</v>
      </c>
      <c r="E49" s="132" t="n">
        <f aca="false">SUM(E44:E48)</f>
        <v>22663871</v>
      </c>
      <c r="F49" s="133" t="n">
        <f aca="false">SUM(F44:F48)</f>
        <v>23951994</v>
      </c>
      <c r="G49" s="132"/>
      <c r="H49" s="132"/>
      <c r="I49" s="132"/>
      <c r="J49" s="132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/>
      <c r="C50" s="103"/>
      <c r="D50" s="103"/>
      <c r="E50" s="103"/>
      <c r="F50" s="102"/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8" t="s">
        <v>168</v>
      </c>
      <c r="C51" s="105"/>
      <c r="D51" s="114"/>
      <c r="E51" s="105"/>
      <c r="F51" s="104"/>
      <c r="G51" s="105"/>
      <c r="H51" s="105"/>
      <c r="I51" s="105"/>
      <c r="J51" s="10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3" t="s">
        <v>163</v>
      </c>
      <c r="C52" s="103"/>
      <c r="D52" s="103" t="n">
        <v>4788875</v>
      </c>
      <c r="E52" s="103" t="n">
        <v>4669224</v>
      </c>
      <c r="F52" s="102" t="n">
        <v>4547971</v>
      </c>
      <c r="G52" s="103"/>
      <c r="H52" s="103"/>
      <c r="I52" s="103"/>
      <c r="J52" s="10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0" t="s">
        <v>165</v>
      </c>
      <c r="C53" s="105"/>
      <c r="D53" s="105" t="s">
        <v>154</v>
      </c>
      <c r="E53" s="105" t="n">
        <v>344615</v>
      </c>
      <c r="F53" s="104" t="n">
        <v>519944</v>
      </c>
      <c r="G53" s="105"/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66</v>
      </c>
      <c r="C54" s="103"/>
      <c r="D54" s="103" t="n">
        <v>951647</v>
      </c>
      <c r="E54" s="103" t="n">
        <v>810477</v>
      </c>
      <c r="F54" s="102" t="n">
        <v>867773</v>
      </c>
      <c r="G54" s="103"/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8" t="s">
        <v>169</v>
      </c>
      <c r="C55" s="105"/>
      <c r="D55" s="134" t="n">
        <f aca="false">SUM(D52:D54)</f>
        <v>5740522</v>
      </c>
      <c r="E55" s="134" t="n">
        <f aca="false">SUM(E52:E54)</f>
        <v>5824316</v>
      </c>
      <c r="F55" s="135" t="n">
        <f aca="false">SUM(F52:F54)</f>
        <v>5935688</v>
      </c>
      <c r="G55" s="134"/>
      <c r="H55" s="134"/>
      <c r="I55" s="134"/>
      <c r="J55" s="134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56" t="s">
        <v>170</v>
      </c>
      <c r="C56" s="103"/>
      <c r="D56" s="139" t="n">
        <f aca="false">D55+D49</f>
        <v>25916947</v>
      </c>
      <c r="E56" s="139" t="n">
        <f aca="false">E55+E49</f>
        <v>28488187</v>
      </c>
      <c r="F56" s="140" t="n">
        <f aca="false">F55+F49</f>
        <v>29887682</v>
      </c>
      <c r="G56" s="139"/>
      <c r="H56" s="139"/>
      <c r="I56" s="139"/>
      <c r="J56" s="139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8" t="s">
        <v>171</v>
      </c>
      <c r="C57" s="105"/>
      <c r="D57" s="138" t="n">
        <f aca="false">D40-D56</f>
        <v>32235160</v>
      </c>
      <c r="E57" s="132" t="n">
        <f aca="false">E40-E56</f>
        <v>40024512</v>
      </c>
      <c r="F57" s="133" t="n">
        <f aca="false">F40-F56</f>
        <v>44954124</v>
      </c>
      <c r="G57" s="132"/>
      <c r="H57" s="132"/>
      <c r="I57" s="132"/>
      <c r="J57" s="132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/>
      <c r="C58" s="103"/>
      <c r="D58" s="103"/>
      <c r="E58" s="103"/>
      <c r="F58" s="102"/>
      <c r="G58" s="103"/>
      <c r="H58" s="103"/>
      <c r="I58" s="103"/>
      <c r="J58" s="103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8" t="s">
        <v>172</v>
      </c>
      <c r="C59" s="105"/>
      <c r="D59" s="114"/>
      <c r="E59" s="105"/>
      <c r="F59" s="104"/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3</v>
      </c>
      <c r="C60" s="103"/>
      <c r="D60" s="103" t="n">
        <v>5697452</v>
      </c>
      <c r="E60" s="103" t="n">
        <v>5826340</v>
      </c>
      <c r="F60" s="102" t="n">
        <v>6280272</v>
      </c>
      <c r="G60" s="103"/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7" t="s">
        <v>139</v>
      </c>
      <c r="C61" s="105"/>
      <c r="D61" s="105" t="n">
        <v>26537708</v>
      </c>
      <c r="E61" s="105" t="n">
        <v>34198172</v>
      </c>
      <c r="F61" s="104" t="n">
        <v>38673852</v>
      </c>
      <c r="G61" s="105"/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56" t="s">
        <v>174</v>
      </c>
      <c r="C62" s="103"/>
      <c r="D62" s="136" t="n">
        <f aca="false">SUM(D60:D61)</f>
        <v>32235160</v>
      </c>
      <c r="E62" s="136" t="n">
        <f aca="false">SUM(E60:E61)</f>
        <v>40024512</v>
      </c>
      <c r="F62" s="137" t="n">
        <f aca="false">SUM(F60:F61)</f>
        <v>44954124</v>
      </c>
      <c r="G62" s="136"/>
      <c r="H62" s="136"/>
      <c r="I62" s="136"/>
      <c r="J62" s="136"/>
      <c r="K62" s="124"/>
      <c r="L62" s="28"/>
      <c r="M62" s="28"/>
      <c r="N62" s="28"/>
      <c r="O62" s="28"/>
      <c r="P62" s="28"/>
      <c r="Q62" s="28"/>
    </row>
    <row r="63" customFormat="false" ht="15.75" hidden="false" customHeight="false" outlineLevel="0" collapsed="false">
      <c r="B63" s="10"/>
      <c r="C63" s="105"/>
      <c r="D63" s="114"/>
      <c r="E63" s="105"/>
      <c r="F63" s="104"/>
      <c r="G63" s="105"/>
      <c r="H63" s="105"/>
      <c r="I63" s="105"/>
      <c r="J63" s="105"/>
      <c r="K63" s="1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1"/>
      <c r="C64" s="39"/>
      <c r="D64" s="39"/>
      <c r="E64" s="39"/>
      <c r="F64" s="1"/>
      <c r="G64" s="39"/>
      <c r="H64" s="39"/>
      <c r="I64" s="39"/>
      <c r="J64" s="1"/>
      <c r="K64" s="1"/>
      <c r="L64" s="28"/>
      <c r="M64" s="28"/>
      <c r="N64" s="28"/>
      <c r="O64" s="28"/>
      <c r="P64" s="28"/>
      <c r="Q64" s="28"/>
    </row>
    <row r="65" customFormat="false" ht="20.1" hidden="false" customHeight="true" outlineLevel="0" collapsed="false">
      <c r="B65" s="130" t="str">
        <f aca="false">B2</f>
        <v>Fantastic Holdings Limited</v>
      </c>
      <c r="C65" s="130"/>
      <c r="D65" s="130"/>
      <c r="E65" s="130"/>
      <c r="F65" s="130"/>
      <c r="G65" s="130"/>
      <c r="H65" s="130"/>
      <c r="I65" s="130"/>
      <c r="J65" s="130"/>
      <c r="K65" s="1"/>
      <c r="L65" s="28"/>
      <c r="M65" s="28"/>
      <c r="N65" s="28"/>
      <c r="O65" s="28"/>
      <c r="P65" s="28"/>
      <c r="Q65" s="28"/>
    </row>
    <row r="66" customFormat="false" ht="20.1" hidden="false" customHeight="true" outlineLevel="0" collapsed="false">
      <c r="B66" s="44" t="s">
        <v>175</v>
      </c>
      <c r="C66" s="44"/>
      <c r="D66" s="44"/>
      <c r="E66" s="44"/>
      <c r="F66" s="44"/>
      <c r="G66" s="44"/>
      <c r="H66" s="44"/>
      <c r="I66" s="44"/>
      <c r="J66" s="44"/>
      <c r="K66" s="1"/>
      <c r="L66" s="28"/>
      <c r="M66" s="28"/>
      <c r="N66" s="28"/>
      <c r="O66" s="28"/>
      <c r="P66" s="28"/>
      <c r="Q66" s="28"/>
    </row>
    <row r="67" customFormat="false" ht="18" hidden="false" customHeight="true" outlineLevel="0" collapsed="false">
      <c r="B67" s="131" t="str">
        <f aca="false">B4</f>
        <v>Years ended 30 June</v>
      </c>
      <c r="C67" s="131"/>
      <c r="D67" s="131"/>
      <c r="E67" s="131"/>
      <c r="F67" s="131"/>
      <c r="G67" s="131"/>
      <c r="H67" s="131"/>
      <c r="I67" s="131"/>
      <c r="J67" s="13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7"/>
      <c r="C68" s="8"/>
      <c r="D68" s="8" t="n">
        <v>2004</v>
      </c>
      <c r="E68" s="8" t="n">
        <v>2005</v>
      </c>
      <c r="F68" s="8" t="n">
        <v>2006</v>
      </c>
      <c r="G68" s="8" t="n">
        <v>2007</v>
      </c>
      <c r="H68" s="8" t="n">
        <v>2008</v>
      </c>
      <c r="I68" s="8" t="n">
        <v>2009</v>
      </c>
      <c r="J68" s="8"/>
      <c r="K68" s="1"/>
      <c r="L68" s="28"/>
      <c r="M68" s="28"/>
      <c r="N68" s="28"/>
      <c r="O68" s="28"/>
      <c r="P68" s="28"/>
      <c r="Q68" s="28"/>
    </row>
    <row r="69" customFormat="false" ht="15.75" hidden="false" customHeight="true" outlineLevel="0" collapsed="false">
      <c r="B69" s="7"/>
      <c r="C69" s="9"/>
      <c r="D69" s="9" t="str">
        <f aca="false">+$D$6</f>
        <v>$</v>
      </c>
      <c r="E69" s="9" t="str">
        <f aca="false">+$D$6</f>
        <v>$</v>
      </c>
      <c r="F69" s="9" t="str">
        <f aca="false">+$D$6</f>
        <v>$</v>
      </c>
      <c r="G69" s="9" t="str">
        <f aca="false">+$D$6</f>
        <v>$</v>
      </c>
      <c r="H69" s="9" t="str">
        <f aca="false">+$D$6</f>
        <v>$</v>
      </c>
      <c r="I69" s="9" t="str">
        <f aca="false">+$D$6</f>
        <v>$</v>
      </c>
      <c r="J69" s="9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/>
      <c r="C70" s="113"/>
      <c r="D70" s="113"/>
      <c r="E70" s="113"/>
      <c r="F70" s="113"/>
      <c r="G70" s="113"/>
      <c r="H70" s="113"/>
      <c r="I70" s="113"/>
      <c r="J70" s="113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 t="s">
        <v>176</v>
      </c>
      <c r="C71" s="103"/>
      <c r="D71" s="103" t="n">
        <v>185033458</v>
      </c>
      <c r="E71" s="103" t="n">
        <v>220969889</v>
      </c>
      <c r="F71" s="102" t="n">
        <v>233818790</v>
      </c>
      <c r="G71" s="103" t="s">
        <v>26</v>
      </c>
      <c r="H71" s="103" t="s">
        <v>26</v>
      </c>
      <c r="I71" s="103"/>
      <c r="J71" s="103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177</v>
      </c>
      <c r="C72" s="105"/>
      <c r="D72" s="114" t="n">
        <v>-162651285</v>
      </c>
      <c r="E72" s="105" t="n">
        <v>-129092243</v>
      </c>
      <c r="F72" s="104" t="n">
        <v>-137471407</v>
      </c>
      <c r="G72" s="105" t="s">
        <v>26</v>
      </c>
      <c r="H72" s="105" t="s">
        <v>26</v>
      </c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56" t="s">
        <v>178</v>
      </c>
      <c r="C73" s="103"/>
      <c r="D73" s="136" t="n">
        <f aca="false">SUM(D71:D72)</f>
        <v>22382173</v>
      </c>
      <c r="E73" s="136" t="n">
        <f aca="false">SUM(E71:E72)</f>
        <v>91877646</v>
      </c>
      <c r="F73" s="137" t="n">
        <f aca="false">SUM(F71:F72)</f>
        <v>96347383</v>
      </c>
      <c r="G73" s="136" t="s">
        <v>26</v>
      </c>
      <c r="H73" s="136" t="s">
        <v>26</v>
      </c>
      <c r="I73" s="136"/>
      <c r="J73" s="136"/>
      <c r="K73" s="124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7" t="s">
        <v>179</v>
      </c>
      <c r="C74" s="105"/>
      <c r="D74" s="105"/>
      <c r="E74" s="105" t="n">
        <v>1236629</v>
      </c>
      <c r="F74" s="104" t="n">
        <v>1041636</v>
      </c>
      <c r="G74" s="105"/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0</v>
      </c>
      <c r="C75" s="103"/>
      <c r="D75" s="103"/>
      <c r="E75" s="103" t="n">
        <v>-29967162</v>
      </c>
      <c r="F75" s="102" t="n">
        <v>-33171008</v>
      </c>
      <c r="G75" s="103"/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0" t="s">
        <v>181</v>
      </c>
      <c r="C76" s="105"/>
      <c r="D76" s="114"/>
      <c r="E76" s="105" t="n">
        <v>-15414949</v>
      </c>
      <c r="F76" s="104" t="n">
        <v>-18246152</v>
      </c>
      <c r="G76" s="105"/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20.1" hidden="false" customHeight="true" outlineLevel="0" collapsed="false">
      <c r="B77" s="13" t="s">
        <v>182</v>
      </c>
      <c r="C77" s="103"/>
      <c r="D77" s="103"/>
      <c r="E77" s="103" t="n">
        <v>-13612731</v>
      </c>
      <c r="F77" s="102" t="n">
        <v>-16162439</v>
      </c>
      <c r="G77" s="103"/>
      <c r="H77" s="103"/>
      <c r="I77" s="103"/>
      <c r="J77" s="103"/>
      <c r="K77" s="124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83</v>
      </c>
      <c r="C78" s="105"/>
      <c r="E78" s="105" t="n">
        <v>-9141315</v>
      </c>
      <c r="F78" s="104" t="n">
        <v>-9463132</v>
      </c>
      <c r="G78" s="105"/>
      <c r="H78" s="105"/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56" t="s">
        <v>184</v>
      </c>
      <c r="C79" s="103"/>
      <c r="D79" s="136" t="n">
        <f aca="false">SUM(D73:D78)</f>
        <v>22382173</v>
      </c>
      <c r="E79" s="136" t="n">
        <f aca="false">SUM(E73:E78)</f>
        <v>24978118</v>
      </c>
      <c r="F79" s="137" t="n">
        <f aca="false">SUM(F73:F78)</f>
        <v>20346288</v>
      </c>
      <c r="G79" s="136"/>
      <c r="H79" s="136"/>
      <c r="I79" s="136"/>
      <c r="J79" s="136"/>
      <c r="K79" s="124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7" t="s">
        <v>185</v>
      </c>
      <c r="C80" s="105"/>
      <c r="D80" s="105"/>
      <c r="E80" s="105" t="n">
        <v>422963</v>
      </c>
      <c r="F80" s="104" t="n">
        <v>434447</v>
      </c>
      <c r="G80" s="105"/>
      <c r="H80" s="105"/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" t="s">
        <v>186</v>
      </c>
      <c r="C81" s="103"/>
      <c r="D81" s="103" t="n">
        <v>-34643</v>
      </c>
      <c r="E81" s="103" t="n">
        <v>-378165</v>
      </c>
      <c r="F81" s="102" t="n">
        <v>-36525</v>
      </c>
      <c r="G81" s="103"/>
      <c r="H81" s="103"/>
      <c r="I81" s="103"/>
      <c r="J81" s="103"/>
      <c r="K81" s="124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8" t="s">
        <v>187</v>
      </c>
      <c r="C82" s="105"/>
      <c r="D82" s="132" t="n">
        <f aca="false">SUM(D80:D81)</f>
        <v>-34643</v>
      </c>
      <c r="E82" s="132" t="n">
        <f aca="false">SUM(E80:E81)</f>
        <v>44798</v>
      </c>
      <c r="F82" s="133" t="n">
        <f aca="false">SUM(F80:F81)</f>
        <v>397922</v>
      </c>
      <c r="G82" s="132"/>
      <c r="H82" s="132"/>
      <c r="I82" s="132"/>
      <c r="J82" s="132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56" t="s">
        <v>188</v>
      </c>
      <c r="C83" s="103"/>
      <c r="D83" s="141" t="n">
        <f aca="false">D79+D82</f>
        <v>22347530</v>
      </c>
      <c r="E83" s="141" t="n">
        <f aca="false">E79+E82</f>
        <v>25022916</v>
      </c>
      <c r="F83" s="142" t="n">
        <f aca="false">F79+F82</f>
        <v>20744210</v>
      </c>
      <c r="G83" s="141"/>
      <c r="H83" s="141"/>
      <c r="I83" s="141"/>
      <c r="J83" s="141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89</v>
      </c>
      <c r="C84" s="105"/>
      <c r="D84" s="114" t="n">
        <v>-6606300</v>
      </c>
      <c r="E84" s="105" t="n">
        <v>-7650872</v>
      </c>
      <c r="F84" s="104" t="n">
        <v>-6333619</v>
      </c>
      <c r="G84" s="105"/>
      <c r="H84" s="105"/>
      <c r="I84" s="105"/>
      <c r="J84" s="105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7"/>
      <c r="B85" s="56" t="s">
        <v>190</v>
      </c>
      <c r="C85" s="103"/>
      <c r="D85" s="136" t="n">
        <f aca="false">SUM(D83:D84)</f>
        <v>15741230</v>
      </c>
      <c r="E85" s="136" t="n">
        <f aca="false">SUM(E83:E84)</f>
        <v>17372044</v>
      </c>
      <c r="F85" s="137" t="n">
        <f aca="false">SUM(F83:F84)</f>
        <v>14410591</v>
      </c>
      <c r="G85" s="136"/>
      <c r="H85" s="136"/>
      <c r="I85" s="136"/>
      <c r="J85" s="136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7"/>
      <c r="B86" s="18" t="s">
        <v>191</v>
      </c>
      <c r="C86" s="113"/>
      <c r="D86" s="121" t="n">
        <f aca="false">D85</f>
        <v>15741230</v>
      </c>
      <c r="E86" s="121" t="n">
        <f aca="false">E85</f>
        <v>17372044</v>
      </c>
      <c r="F86" s="121" t="n">
        <f aca="false">F85</f>
        <v>14410591</v>
      </c>
      <c r="G86" s="121"/>
      <c r="H86" s="121"/>
      <c r="I86" s="121"/>
      <c r="J86" s="121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"/>
      <c r="C87" s="39"/>
      <c r="D87" s="39"/>
      <c r="E87" s="39"/>
      <c r="F87" s="1"/>
      <c r="G87" s="39"/>
      <c r="H87" s="39"/>
      <c r="I87" s="39"/>
      <c r="J87" s="39"/>
      <c r="K87" s="1"/>
      <c r="L87" s="28"/>
      <c r="M87" s="28"/>
      <c r="N87" s="28"/>
      <c r="O87" s="28"/>
      <c r="P87" s="28"/>
      <c r="Q87" s="28"/>
    </row>
    <row r="88" customFormat="false" ht="16.5" hidden="false" customHeight="false" outlineLevel="0" collapsed="false">
      <c r="B88" s="2" t="s">
        <v>27</v>
      </c>
      <c r="C88" s="2"/>
      <c r="D88" s="2"/>
      <c r="E88" s="2"/>
      <c r="F88" s="2"/>
      <c r="G88" s="2"/>
      <c r="H88" s="2"/>
      <c r="I88" s="2"/>
      <c r="J88" s="2"/>
      <c r="K88" s="2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34" t="s">
        <v>28</v>
      </c>
      <c r="C89" s="34"/>
      <c r="D89" s="34"/>
      <c r="E89" s="34"/>
      <c r="F89" s="34"/>
      <c r="G89" s="34"/>
      <c r="H89" s="34"/>
      <c r="I89" s="34"/>
      <c r="J89" s="34"/>
      <c r="K89" s="3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L121" s="28"/>
      <c r="M121" s="28"/>
      <c r="N121" s="28"/>
      <c r="O121" s="28"/>
      <c r="P121" s="28"/>
      <c r="Q121" s="28"/>
    </row>
  </sheetData>
  <mergeCells count="15">
    <mergeCell ref="L1:Q1"/>
    <mergeCell ref="B2:J2"/>
    <mergeCell ref="L2:Q18"/>
    <mergeCell ref="B3:J3"/>
    <mergeCell ref="B4:J4"/>
    <mergeCell ref="L19:Q19"/>
    <mergeCell ref="B20:J20"/>
    <mergeCell ref="L20:Q121"/>
    <mergeCell ref="B21:J21"/>
    <mergeCell ref="B22:J22"/>
    <mergeCell ref="B65:J65"/>
    <mergeCell ref="B66:J66"/>
    <mergeCell ref="B67:J67"/>
    <mergeCell ref="B88:K88"/>
    <mergeCell ref="B89:K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63" man="true" max="16383" min="0"/>
    <brk id="8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4T03:53:43Z</dcterms:modified>
  <cp:revision>0</cp:revision>
  <dc:subject/>
  <dc:title/>
</cp:coreProperties>
</file>