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2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12</xdr:rowOff>
              </xdr:from>
              <xdr:to>
                <xdr:col>9</xdr:col>
                <xdr:colOff>4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</xdr:row>
                <xdr:rowOff>16</xdr:rowOff>
              </xdr:from>
              <xdr:to>
                <xdr:col>9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7</xdr:rowOff>
              </xdr:from>
              <xdr:to>
                <xdr:col>9</xdr:col>
                <xdr:colOff>27</xdr:colOff>
                <xdr:row>18</xdr:row>
                <xdr:rowOff>22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9</xdr:row>
                <xdr:rowOff>11</xdr:rowOff>
              </xdr:from>
              <xdr:to>
                <xdr:col>9</xdr:col>
                <xdr:colOff>27</xdr:colOff>
                <xdr:row>21</xdr:row>
                <xdr:rowOff>2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60</xdr:row>
                <xdr:rowOff>18</xdr:rowOff>
              </xdr:from>
              <xdr:to>
                <xdr:col>9</xdr:col>
                <xdr:colOff>27</xdr:colOff>
                <xdr:row>62</xdr:row>
                <xdr:rowOff>8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63</xdr:row>
                <xdr:rowOff>6</xdr:rowOff>
              </xdr:from>
              <xdr:to>
                <xdr:col>9</xdr:col>
                <xdr:colOff>27</xdr:colOff>
                <xdr:row>64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0</xdr:rowOff>
              </xdr:from>
              <xdr:to>
                <xdr:col>3</xdr:col>
                <xdr:colOff>5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99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chlear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000</t>
  </si>
  <si>
    <t xml:space="preserve">Foreign exchange translation differences</t>
  </si>
  <si>
    <t xml:space="preserve">Movement in general reserve</t>
  </si>
  <si>
    <t xml:space="preserve">Defined benefit plan revaluation</t>
  </si>
  <si>
    <t xml:space="preserve">-</t>
  </si>
  <si>
    <t xml:space="preserve">Cash flow hedges</t>
  </si>
  <si>
    <t xml:space="preserve">Effective portion of changes in fair value</t>
  </si>
  <si>
    <t xml:space="preserve">Losses taken to the income statements</t>
  </si>
  <si>
    <t xml:space="preserve">Net income recognised directly in equity</t>
  </si>
  <si>
    <t xml:space="preserve">Net profit (incl. minority interest)</t>
  </si>
  <si>
    <t xml:space="preserve">Total recognised income and expense for the period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Inventories</t>
  </si>
  <si>
    <t xml:space="preserve">Other</t>
  </si>
  <si>
    <t xml:space="preserve">Total current assets</t>
  </si>
  <si>
    <t xml:space="preserve">Non Current assets</t>
  </si>
  <si>
    <t xml:space="preserve">Other financial assets</t>
  </si>
  <si>
    <t xml:space="preserve">Plant and Equipment</t>
  </si>
  <si>
    <t xml:space="preserve">Intangible assets</t>
  </si>
  <si>
    <t xml:space="preserve">Deferred tax assets</t>
  </si>
  <si>
    <t xml:space="preserve">Total Non current assets</t>
  </si>
  <si>
    <t xml:space="preserve">Total Assets</t>
  </si>
  <si>
    <t xml:space="preserve">Current Liabilities</t>
  </si>
  <si>
    <t xml:space="preserve">Trade and other payables</t>
  </si>
  <si>
    <t xml:space="preserve">Interest bearing liabilities (Loans and borrowings)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 attributable to equity holders of the parent</t>
  </si>
  <si>
    <t xml:space="preserve">Minority interest</t>
  </si>
  <si>
    <t xml:space="preserve">Total equity </t>
  </si>
  <si>
    <t xml:space="preserve">Statements of Financial Performance</t>
  </si>
  <si>
    <t xml:space="preserve">Revenue</t>
  </si>
  <si>
    <t xml:space="preserve">Cost of Sales</t>
  </si>
  <si>
    <t xml:space="preserve">Gross Profit</t>
  </si>
  <si>
    <t xml:space="preserve">Other Income</t>
  </si>
  <si>
    <t xml:space="preserve">Selling and general expenses</t>
  </si>
  <si>
    <t xml:space="preserve">Administration expenses</t>
  </si>
  <si>
    <t xml:space="preserve">Research and development expenses</t>
  </si>
  <si>
    <t xml:space="preserve">General expenses (2004 only)</t>
  </si>
  <si>
    <t xml:space="preserve">Results from operating activities</t>
  </si>
  <si>
    <t xml:space="preserve">Financial income</t>
  </si>
  <si>
    <t xml:space="preserve">Financial expense</t>
  </si>
  <si>
    <t xml:space="preserve">Net Profit (expense)/income</t>
  </si>
  <si>
    <t xml:space="preserve">Profit before tax</t>
  </si>
  <si>
    <t xml:space="preserve">Income tax expense</t>
  </si>
  <si>
    <t xml:space="preserve">Net Profit (including minority interest)</t>
  </si>
  <si>
    <t xml:space="preserve">Attributable to:</t>
  </si>
  <si>
    <t xml:space="preserve">Equity holders of the parent</t>
  </si>
  <si>
    <t xml:space="preserve">Minority interest (net loss attributable)</t>
  </si>
  <si>
    <t xml:space="preserve">Basic earnings per chare (cents)</t>
  </si>
  <si>
    <t xml:space="preserve">Ordinary shares</t>
  </si>
  <si>
    <t xml:space="preserve">Diluted earnings per share (cents)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7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chlear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chlear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chlear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000</v>
      </c>
      <c r="E11" s="9" t="str">
        <f aca="false">+'Financial Statements'!$D$6</f>
        <v>$000</v>
      </c>
      <c r="F11" s="9" t="str">
        <f aca="false">+'Financial Statements'!$D$6</f>
        <v>$000</v>
      </c>
      <c r="G11" s="9" t="str">
        <f aca="false">+'Financial Statements'!$D$6</f>
        <v>$000</v>
      </c>
      <c r="H11" s="9" t="str">
        <f aca="false">+'Financial Statements'!$D$6</f>
        <v>$000</v>
      </c>
      <c r="I11" s="9" t="str">
        <f aca="false">+'Financial Statements'!$D$6</f>
        <v>$000</v>
      </c>
      <c r="J11" s="9" t="str">
        <f aca="false">+'Financial Statements'!$D$6</f>
        <v>$000</v>
      </c>
      <c r="K11" s="9" t="str">
        <f aca="false">+'Financial Statements'!$D$6</f>
        <v>$000</v>
      </c>
      <c r="L11" s="9" t="str">
        <f aca="false">+'Financial Statements'!$D$6</f>
        <v>$000</v>
      </c>
      <c r="M11" s="9" t="str">
        <f aca="false">+'Financial Statements'!$D$6</f>
        <v>$000</v>
      </c>
      <c r="N11" s="9" t="str">
        <f aca="false">+'Financial Statements'!$D$6</f>
        <v>$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ochlear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0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chlear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000</v>
      </c>
      <c r="E6" s="9" t="str">
        <f aca="false">+'Financial Statements'!$D$6</f>
        <v>$000</v>
      </c>
      <c r="F6" s="9" t="str">
        <f aca="false">+'Financial Statements'!$D$6</f>
        <v>$000</v>
      </c>
      <c r="G6" s="9" t="str">
        <f aca="false">+'Financial Statements'!$D$6</f>
        <v>$000</v>
      </c>
      <c r="H6" s="9" t="str">
        <f aca="false">+'Financial Statements'!$D$6</f>
        <v>$000</v>
      </c>
      <c r="I6" s="9" t="str">
        <f aca="false">+'Financial Statements'!$D$6</f>
        <v>$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chlear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1:I2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000</v>
      </c>
      <c r="E49" s="9" t="str">
        <f aca="false">+'Financial Statements'!$D$6</f>
        <v>$000</v>
      </c>
      <c r="F49" s="9" t="str">
        <f aca="false">+'Financial Statements'!$D$6</f>
        <v>$000</v>
      </c>
      <c r="G49" s="9" t="str">
        <f aca="false">+'Financial Statements'!$D$6</f>
        <v>$000</v>
      </c>
      <c r="H49" s="9" t="str">
        <f aca="false">+'Financial Statements'!$D$6</f>
        <v>$000</v>
      </c>
      <c r="I49" s="9" t="str">
        <f aca="false">+'Financial Statements'!$D$6</f>
        <v>$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chlear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000</v>
      </c>
      <c r="E136" s="9" t="str">
        <f aca="false">+'Financial Statements'!$D$6</f>
        <v>$000</v>
      </c>
      <c r="F136" s="9" t="str">
        <f aca="false">+'Financial Statements'!$D$6</f>
        <v>$000</v>
      </c>
      <c r="G136" s="9" t="str">
        <f aca="false">+'Financial Statements'!$D$6</f>
        <v>$000</v>
      </c>
      <c r="H136" s="9" t="str">
        <f aca="false">+'Financial Statements'!$D$6</f>
        <v>$000</v>
      </c>
      <c r="I136" s="9" t="str">
        <f aca="false">+'Financial Statements'!$D$6</f>
        <v>$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61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000</v>
      </c>
      <c r="F6" s="9" t="str">
        <f aca="false">+$D$6</f>
        <v>$000</v>
      </c>
      <c r="G6" s="9" t="str">
        <f aca="false">+$D$6</f>
        <v>$000</v>
      </c>
      <c r="H6" s="9" t="str">
        <f aca="false">+$D$6</f>
        <v>$000</v>
      </c>
      <c r="I6" s="9" t="str">
        <f aca="false">+$D$6</f>
        <v>$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32" t="n">
        <v>-2778</v>
      </c>
      <c r="E8" s="132" t="n">
        <v>-2708</v>
      </c>
      <c r="F8" s="132" t="n">
        <v>2636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7" t="s">
        <v>136</v>
      </c>
      <c r="C9" s="105"/>
      <c r="D9" s="133" t="n">
        <v>3</v>
      </c>
      <c r="E9" s="133" t="n">
        <v>-10</v>
      </c>
      <c r="F9" s="133" t="n">
        <v>2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32"/>
      <c r="E10" s="132" t="n">
        <v>-98</v>
      </c>
      <c r="F10" s="132" t="s">
        <v>138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33"/>
      <c r="E11" s="133"/>
      <c r="F11" s="133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32"/>
      <c r="E12" s="132" t="s">
        <v>138</v>
      </c>
      <c r="F12" s="132" t="n">
        <v>-1021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7" t="s">
        <v>141</v>
      </c>
      <c r="C13" s="105"/>
      <c r="D13" s="133"/>
      <c r="E13" s="133" t="s">
        <v>138</v>
      </c>
      <c r="F13" s="133" t="n">
        <v>-14485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4" t="s">
        <v>142</v>
      </c>
      <c r="C14" s="103"/>
      <c r="D14" s="135" t="n">
        <f aca="false">SUM(D8:D13)</f>
        <v>-2775</v>
      </c>
      <c r="E14" s="135" t="n">
        <f aca="false">SUM(E8:E13)</f>
        <v>-2816</v>
      </c>
      <c r="F14" s="135" t="n">
        <f aca="false">SUM(F8:F13)</f>
        <v>-12868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36" t="s">
        <v>143</v>
      </c>
      <c r="C15" s="105"/>
      <c r="D15" s="137" t="n">
        <v>36761</v>
      </c>
      <c r="E15" s="137" t="n">
        <v>58474</v>
      </c>
      <c r="F15" s="137" t="n">
        <v>78225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4" t="s">
        <v>144</v>
      </c>
      <c r="C16" s="103"/>
      <c r="D16" s="135" t="n">
        <f aca="false">SUM(D14:D15)</f>
        <v>33986</v>
      </c>
      <c r="E16" s="135" t="n">
        <f aca="false">SUM(E14:E15)</f>
        <v>55658</v>
      </c>
      <c r="F16" s="135" t="n">
        <f aca="false">SUM(F14:F15)</f>
        <v>65357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6.5" hidden="false" customHeight="false" outlineLevel="0" collapsed="false">
      <c r="B19" s="130" t="str">
        <f aca="false">B2</f>
        <v>Cochlear</v>
      </c>
      <c r="C19" s="130"/>
      <c r="D19" s="130"/>
      <c r="E19" s="130"/>
      <c r="F19" s="130"/>
      <c r="G19" s="130"/>
      <c r="H19" s="130"/>
      <c r="I19" s="130"/>
      <c r="J19" s="130"/>
      <c r="K19" s="1"/>
      <c r="L19" s="4"/>
      <c r="M19" s="4"/>
      <c r="N19" s="4"/>
      <c r="O19" s="4"/>
      <c r="P19" s="4"/>
      <c r="Q19" s="4"/>
    </row>
    <row r="20" customFormat="false" ht="16.5" hidden="false" customHeight="false" outlineLevel="0" collapsed="false">
      <c r="B20" s="44" t="s">
        <v>145</v>
      </c>
      <c r="C20" s="44"/>
      <c r="D20" s="44"/>
      <c r="E20" s="44"/>
      <c r="F20" s="44"/>
      <c r="G20" s="44"/>
      <c r="H20" s="44"/>
      <c r="I20" s="44"/>
      <c r="J20" s="44"/>
      <c r="K20" s="1"/>
      <c r="L20" s="4"/>
      <c r="M20" s="4"/>
      <c r="N20" s="4"/>
      <c r="O20" s="4"/>
      <c r="P20" s="4"/>
      <c r="Q20" s="4"/>
    </row>
    <row r="21" customFormat="false" ht="16.5" hidden="false" customHeight="false" outlineLevel="0" collapsed="false">
      <c r="B21" s="131" t="str">
        <f aca="false">B4</f>
        <v>Years ended 30 June</v>
      </c>
      <c r="C21" s="131"/>
      <c r="D21" s="131"/>
      <c r="E21" s="131"/>
      <c r="F21" s="131"/>
      <c r="G21" s="131"/>
      <c r="H21" s="131"/>
      <c r="I21" s="131"/>
      <c r="J21" s="13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7"/>
      <c r="C22" s="8"/>
      <c r="D22" s="8" t="n">
        <v>2004</v>
      </c>
      <c r="E22" s="8" t="n">
        <v>2005</v>
      </c>
      <c r="F22" s="8" t="n">
        <v>2006</v>
      </c>
      <c r="G22" s="8" t="n">
        <v>2007</v>
      </c>
      <c r="H22" s="8" t="n">
        <v>2008</v>
      </c>
      <c r="I22" s="8" t="n">
        <v>2009</v>
      </c>
      <c r="J22" s="8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7"/>
      <c r="C23" s="9"/>
      <c r="D23" s="9" t="str">
        <f aca="false">+$D$6</f>
        <v>$000</v>
      </c>
      <c r="E23" s="9" t="str">
        <f aca="false">+$D$6</f>
        <v>$000</v>
      </c>
      <c r="F23" s="9" t="str">
        <f aca="false">+$D$6</f>
        <v>$000</v>
      </c>
      <c r="G23" s="9" t="str">
        <f aca="false">+$D$6</f>
        <v>$000</v>
      </c>
      <c r="H23" s="9" t="str">
        <f aca="false">+$D$6</f>
        <v>$000</v>
      </c>
      <c r="I23" s="9" t="str">
        <f aca="false">+$D$6</f>
        <v>$000</v>
      </c>
      <c r="J23" s="9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7"/>
      <c r="C24" s="113"/>
      <c r="D24" s="113"/>
      <c r="E24" s="113"/>
      <c r="F24" s="113"/>
      <c r="G24" s="113"/>
      <c r="H24" s="113"/>
      <c r="I24" s="113"/>
      <c r="J24" s="11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38" t="s">
        <v>146</v>
      </c>
      <c r="C25" s="103"/>
      <c r="D25" s="103"/>
      <c r="E25" s="103"/>
      <c r="F25" s="102"/>
      <c r="G25" s="103"/>
      <c r="H25" s="103"/>
      <c r="I25" s="103"/>
      <c r="J25" s="103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7" t="s">
        <v>147</v>
      </c>
      <c r="C26" s="105"/>
      <c r="D26" s="133" t="n">
        <v>75946</v>
      </c>
      <c r="E26" s="133" t="n">
        <v>106077</v>
      </c>
      <c r="F26" s="133" t="n">
        <v>87073</v>
      </c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3" t="s">
        <v>148</v>
      </c>
      <c r="C27" s="103"/>
      <c r="D27" s="132" t="n">
        <v>66656</v>
      </c>
      <c r="E27" s="132" t="n">
        <v>91373</v>
      </c>
      <c r="F27" s="132" t="n">
        <v>109388</v>
      </c>
      <c r="G27" s="103"/>
      <c r="H27" s="103"/>
      <c r="I27" s="103"/>
      <c r="J27" s="103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7" t="s">
        <v>149</v>
      </c>
      <c r="C28" s="105"/>
      <c r="D28" s="133" t="n">
        <v>44837</v>
      </c>
      <c r="E28" s="133" t="n">
        <v>49518</v>
      </c>
      <c r="F28" s="133" t="n">
        <v>76822</v>
      </c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3" t="s">
        <v>150</v>
      </c>
      <c r="C29" s="103"/>
      <c r="D29" s="132" t="n">
        <v>12156</v>
      </c>
      <c r="E29" s="132" t="n">
        <v>4186</v>
      </c>
      <c r="F29" s="132" t="n">
        <v>5920</v>
      </c>
      <c r="G29" s="103"/>
      <c r="H29" s="103"/>
      <c r="I29" s="103"/>
      <c r="J29" s="103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7"/>
      <c r="C30" s="105"/>
      <c r="D30" s="133" t="n">
        <v>807</v>
      </c>
      <c r="E30" s="133"/>
      <c r="F30" s="133"/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39" t="s">
        <v>151</v>
      </c>
      <c r="C31" s="103"/>
      <c r="D31" s="135" t="n">
        <f aca="false">SUM(D26:D30)</f>
        <v>200402</v>
      </c>
      <c r="E31" s="135" t="n">
        <f aca="false">SUM(E26:E30)</f>
        <v>251154</v>
      </c>
      <c r="F31" s="135" t="n">
        <f aca="false">SUM(F26:F30)</f>
        <v>279203</v>
      </c>
      <c r="G31" s="103"/>
      <c r="H31" s="103"/>
      <c r="I31" s="103"/>
      <c r="J31" s="103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40" t="s">
        <v>152</v>
      </c>
      <c r="C32" s="105"/>
      <c r="D32" s="133"/>
      <c r="E32" s="133"/>
      <c r="F32" s="133"/>
      <c r="G32" s="105"/>
      <c r="H32" s="105"/>
      <c r="I32" s="105"/>
      <c r="J32" s="105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13" t="s">
        <v>148</v>
      </c>
      <c r="C33" s="103"/>
      <c r="D33" s="132" t="n">
        <v>9633</v>
      </c>
      <c r="E33" s="132" t="n">
        <v>9938</v>
      </c>
      <c r="F33" s="132"/>
      <c r="G33" s="103"/>
      <c r="H33" s="103"/>
      <c r="I33" s="103"/>
      <c r="J33" s="103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7" t="s">
        <v>153</v>
      </c>
      <c r="C34" s="105"/>
      <c r="D34" s="133" t="s">
        <v>138</v>
      </c>
      <c r="E34" s="133" t="n">
        <v>187</v>
      </c>
      <c r="F34" s="133" t="n">
        <v>383</v>
      </c>
      <c r="G34" s="105"/>
      <c r="H34" s="105"/>
      <c r="I34" s="105"/>
      <c r="J34" s="105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3" t="s">
        <v>154</v>
      </c>
      <c r="C35" s="103"/>
      <c r="D35" s="132" t="n">
        <v>29523</v>
      </c>
      <c r="E35" s="132" t="n">
        <v>24624</v>
      </c>
      <c r="F35" s="132" t="n">
        <v>30833</v>
      </c>
      <c r="G35" s="103"/>
      <c r="H35" s="103"/>
      <c r="I35" s="103"/>
      <c r="J35" s="103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7" t="s">
        <v>155</v>
      </c>
      <c r="C36" s="105"/>
      <c r="D36" s="133" t="n">
        <v>7190</v>
      </c>
      <c r="E36" s="133" t="n">
        <v>194329</v>
      </c>
      <c r="F36" s="133" t="n">
        <v>205238</v>
      </c>
      <c r="G36" s="105" t="s">
        <v>26</v>
      </c>
      <c r="H36" s="105"/>
      <c r="I36" s="105"/>
      <c r="J36" s="105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3" t="s">
        <v>156</v>
      </c>
      <c r="C37" s="103"/>
      <c r="D37" s="132" t="n">
        <v>17791</v>
      </c>
      <c r="E37" s="132" t="n">
        <v>22464</v>
      </c>
      <c r="F37" s="132" t="n">
        <v>30267</v>
      </c>
      <c r="G37" s="103" t="s">
        <v>26</v>
      </c>
      <c r="H37" s="103" t="s">
        <v>26</v>
      </c>
      <c r="I37" s="103"/>
      <c r="J37" s="103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41" t="s">
        <v>157</v>
      </c>
      <c r="C38" s="105"/>
      <c r="D38" s="137" t="n">
        <f aca="false">SUM(D33:D37)</f>
        <v>64137</v>
      </c>
      <c r="E38" s="137" t="n">
        <f aca="false">SUM(E33:E37)</f>
        <v>251542</v>
      </c>
      <c r="F38" s="137" t="n">
        <f aca="false">SUM(F34:F37)</f>
        <v>266721</v>
      </c>
      <c r="G38" s="105" t="s">
        <v>26</v>
      </c>
      <c r="H38" s="105" t="s">
        <v>26</v>
      </c>
      <c r="I38" s="105"/>
      <c r="J38" s="105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134" t="s">
        <v>158</v>
      </c>
      <c r="C39" s="103"/>
      <c r="D39" s="135" t="n">
        <f aca="false">D38+D31</f>
        <v>264539</v>
      </c>
      <c r="E39" s="135" t="n">
        <f aca="false">E38+E31</f>
        <v>502696</v>
      </c>
      <c r="F39" s="135" t="n">
        <f aca="false">F38+F31</f>
        <v>545924</v>
      </c>
      <c r="G39" s="103" t="s">
        <v>26</v>
      </c>
      <c r="H39" s="103" t="s">
        <v>26</v>
      </c>
      <c r="I39" s="103"/>
      <c r="J39" s="103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40" t="s">
        <v>159</v>
      </c>
      <c r="C40" s="113"/>
      <c r="D40" s="133"/>
      <c r="E40" s="133"/>
      <c r="F40" s="133"/>
      <c r="G40" s="113" t="s">
        <v>26</v>
      </c>
      <c r="H40" s="113" t="s">
        <v>26</v>
      </c>
      <c r="I40" s="113"/>
      <c r="J40" s="113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3" t="s">
        <v>160</v>
      </c>
      <c r="C41" s="103"/>
      <c r="D41" s="132" t="n">
        <v>31657</v>
      </c>
      <c r="E41" s="132" t="n">
        <v>46539</v>
      </c>
      <c r="F41" s="132" t="n">
        <v>57345</v>
      </c>
      <c r="G41" s="103"/>
      <c r="H41" s="103"/>
      <c r="I41" s="103"/>
      <c r="J41" s="103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7" t="s">
        <v>161</v>
      </c>
      <c r="C42" s="105"/>
      <c r="D42" s="133" t="n">
        <v>25867</v>
      </c>
      <c r="E42" s="133" t="n">
        <v>64107</v>
      </c>
      <c r="F42" s="133" t="n">
        <v>70547</v>
      </c>
      <c r="G42" s="105"/>
      <c r="H42" s="105"/>
      <c r="I42" s="105"/>
      <c r="J42" s="105"/>
      <c r="K42" s="1"/>
      <c r="L42" s="4"/>
      <c r="M42" s="4"/>
      <c r="N42" s="4"/>
      <c r="O42" s="4"/>
      <c r="P42" s="4"/>
      <c r="Q42" s="4"/>
    </row>
    <row r="43" customFormat="false" ht="15" hidden="false" customHeight="false" outlineLevel="0" collapsed="false">
      <c r="B43" s="13" t="s">
        <v>162</v>
      </c>
      <c r="C43" s="103"/>
      <c r="D43" s="132" t="n">
        <v>4781</v>
      </c>
      <c r="E43" s="132" t="n">
        <v>12455</v>
      </c>
      <c r="F43" s="132" t="n">
        <v>24981</v>
      </c>
      <c r="G43" s="103"/>
      <c r="H43" s="103"/>
      <c r="I43" s="103"/>
      <c r="J43" s="103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B44" s="7" t="s">
        <v>163</v>
      </c>
      <c r="C44" s="105"/>
      <c r="D44" s="133" t="n">
        <v>22352</v>
      </c>
      <c r="E44" s="133" t="n">
        <v>24541</v>
      </c>
      <c r="F44" s="133" t="n">
        <v>27058</v>
      </c>
      <c r="G44" s="105"/>
      <c r="H44" s="105"/>
      <c r="I44" s="105"/>
      <c r="J44" s="105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13" t="s">
        <v>150</v>
      </c>
      <c r="C45" s="103"/>
      <c r="D45" s="132" t="n">
        <v>21639</v>
      </c>
      <c r="E45" s="132" t="n">
        <v>45396</v>
      </c>
      <c r="F45" s="132" t="n">
        <v>23525</v>
      </c>
      <c r="G45" s="103"/>
      <c r="H45" s="103"/>
      <c r="I45" s="103"/>
      <c r="J45" s="103"/>
      <c r="K45" s="1"/>
      <c r="L45" s="28" t="s">
        <v>73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141" t="s">
        <v>164</v>
      </c>
      <c r="C46" s="105"/>
      <c r="D46" s="137" t="n">
        <f aca="false">SUM(D41:D45)</f>
        <v>106296</v>
      </c>
      <c r="E46" s="137" t="n">
        <f aca="false">SUM(E41:E45)</f>
        <v>193038</v>
      </c>
      <c r="F46" s="137" t="n">
        <f aca="false">SUM(F41:F45)</f>
        <v>203456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138" t="s">
        <v>165</v>
      </c>
      <c r="C47" s="103"/>
      <c r="D47" s="132"/>
      <c r="E47" s="132"/>
      <c r="F47" s="132"/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 t="s">
        <v>161</v>
      </c>
      <c r="C48" s="105"/>
      <c r="D48" s="133" t="s">
        <v>138</v>
      </c>
      <c r="E48" s="133" t="n">
        <v>138951</v>
      </c>
      <c r="F48" s="133" t="n">
        <v>125493</v>
      </c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3" t="s">
        <v>163</v>
      </c>
      <c r="C49" s="103"/>
      <c r="D49" s="132" t="n">
        <v>3256</v>
      </c>
      <c r="E49" s="132" t="n">
        <v>6108</v>
      </c>
      <c r="F49" s="132" t="n">
        <v>6433</v>
      </c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A50" s="33"/>
      <c r="B50" s="7" t="s">
        <v>150</v>
      </c>
      <c r="C50" s="105"/>
      <c r="D50" s="133" t="n">
        <v>9458</v>
      </c>
      <c r="E50" s="133" t="n">
        <v>9938</v>
      </c>
      <c r="F50" s="133" t="n">
        <v>764</v>
      </c>
      <c r="G50" s="105"/>
      <c r="H50" s="105"/>
      <c r="I50" s="105"/>
      <c r="J50" s="105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7"/>
      <c r="B51" s="139" t="s">
        <v>166</v>
      </c>
      <c r="C51" s="103"/>
      <c r="D51" s="135" t="n">
        <f aca="false">SUM(D48:D50)</f>
        <v>12714</v>
      </c>
      <c r="E51" s="135" t="n">
        <f aca="false">SUM(E48:E50)</f>
        <v>154997</v>
      </c>
      <c r="F51" s="135" t="n">
        <f aca="false">SUM(F48:F50)</f>
        <v>132690</v>
      </c>
      <c r="G51" s="103"/>
      <c r="H51" s="103"/>
      <c r="I51" s="103"/>
      <c r="J51" s="103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7"/>
      <c r="B52" s="136" t="s">
        <v>167</v>
      </c>
      <c r="C52" s="105"/>
      <c r="D52" s="137" t="n">
        <f aca="false">D51+D46</f>
        <v>119010</v>
      </c>
      <c r="E52" s="137" t="n">
        <f aca="false">E51+E46</f>
        <v>348035</v>
      </c>
      <c r="F52" s="137" t="n">
        <f aca="false">F51+F46</f>
        <v>336146</v>
      </c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39" t="s">
        <v>168</v>
      </c>
      <c r="C53" s="103"/>
      <c r="D53" s="135" t="n">
        <f aca="false">D39-D52</f>
        <v>145529</v>
      </c>
      <c r="E53" s="135" t="n">
        <f aca="false">E39-E52</f>
        <v>154661</v>
      </c>
      <c r="F53" s="135" t="n">
        <f aca="false">F39-F52</f>
        <v>209778</v>
      </c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7"/>
      <c r="B54" s="136" t="s">
        <v>169</v>
      </c>
      <c r="C54" s="105"/>
      <c r="D54" s="133"/>
      <c r="E54" s="133"/>
      <c r="F54" s="133"/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7"/>
      <c r="B55" s="13" t="s">
        <v>170</v>
      </c>
      <c r="C55" s="103"/>
      <c r="D55" s="132" t="n">
        <v>50746</v>
      </c>
      <c r="E55" s="132" t="n">
        <v>49375</v>
      </c>
      <c r="F55" s="132" t="n">
        <v>66663</v>
      </c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7"/>
      <c r="B56" s="7" t="s">
        <v>171</v>
      </c>
      <c r="C56" s="105"/>
      <c r="D56" s="133" t="n">
        <v>-995</v>
      </c>
      <c r="E56" s="133" t="n">
        <v>-3917</v>
      </c>
      <c r="F56" s="133" t="n">
        <v>3010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7"/>
      <c r="B57" s="13" t="s">
        <v>172</v>
      </c>
      <c r="C57" s="103"/>
      <c r="D57" s="132" t="n">
        <v>89267</v>
      </c>
      <c r="E57" s="132" t="n">
        <v>104462</v>
      </c>
      <c r="F57" s="132" t="n">
        <v>137864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7"/>
      <c r="B58" s="140" t="s">
        <v>173</v>
      </c>
      <c r="C58" s="105"/>
      <c r="D58" s="137" t="n">
        <f aca="false">SUM(D55:D57)</f>
        <v>139018</v>
      </c>
      <c r="E58" s="137" t="n">
        <f aca="false">SUM(E55:E57)</f>
        <v>149920</v>
      </c>
      <c r="F58" s="137" t="n">
        <f aca="false">SUM(F55:F57)</f>
        <v>207537</v>
      </c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7"/>
      <c r="B59" s="13" t="s">
        <v>174</v>
      </c>
      <c r="C59" s="103"/>
      <c r="D59" s="132" t="n">
        <v>6511</v>
      </c>
      <c r="E59" s="132" t="n">
        <v>4741</v>
      </c>
      <c r="F59" s="132" t="n">
        <v>2241</v>
      </c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6" t="s">
        <v>175</v>
      </c>
      <c r="C60" s="105"/>
      <c r="D60" s="137" t="n">
        <f aca="false">D58+D59</f>
        <v>145529</v>
      </c>
      <c r="E60" s="137" t="n">
        <f aca="false">E58+E59</f>
        <v>154661</v>
      </c>
      <c r="F60" s="137" t="n">
        <f aca="false">F58+F59</f>
        <v>209778</v>
      </c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03"/>
      <c r="K61" s="124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/>
      <c r="C62" s="105"/>
      <c r="D62" s="105"/>
      <c r="E62" s="105"/>
      <c r="F62" s="104"/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0" t="str">
        <f aca="false">B2</f>
        <v>Cochlear</v>
      </c>
      <c r="C63" s="130"/>
      <c r="D63" s="130"/>
      <c r="E63" s="130"/>
      <c r="F63" s="130"/>
      <c r="G63" s="130"/>
      <c r="H63" s="130"/>
      <c r="I63" s="130"/>
      <c r="J63" s="130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44" t="s">
        <v>176</v>
      </c>
      <c r="C64" s="44"/>
      <c r="D64" s="44"/>
      <c r="E64" s="44"/>
      <c r="F64" s="44"/>
      <c r="G64" s="44"/>
      <c r="H64" s="44"/>
      <c r="I64" s="44"/>
      <c r="J64" s="44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1" t="str">
        <f aca="false">B4</f>
        <v>Years ended 30 June</v>
      </c>
      <c r="C65" s="131"/>
      <c r="D65" s="131"/>
      <c r="E65" s="131"/>
      <c r="F65" s="131"/>
      <c r="G65" s="131"/>
      <c r="H65" s="131"/>
      <c r="I65" s="131"/>
      <c r="J65" s="13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8"/>
      <c r="D66" s="8" t="n">
        <v>2004</v>
      </c>
      <c r="E66" s="8" t="n">
        <v>2005</v>
      </c>
      <c r="F66" s="8" t="n">
        <v>2006</v>
      </c>
      <c r="G66" s="8" t="n">
        <v>2007</v>
      </c>
      <c r="H66" s="8" t="n">
        <v>2008</v>
      </c>
      <c r="I66" s="8" t="n">
        <v>2009</v>
      </c>
      <c r="J66" s="8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7"/>
      <c r="C67" s="9"/>
      <c r="D67" s="9" t="str">
        <f aca="false">+$D$6</f>
        <v>$000</v>
      </c>
      <c r="E67" s="9" t="str">
        <f aca="false">+$D$6</f>
        <v>$000</v>
      </c>
      <c r="F67" s="9" t="str">
        <f aca="false">+$D$6</f>
        <v>$000</v>
      </c>
      <c r="G67" s="9" t="str">
        <f aca="false">+$D$6</f>
        <v>$000</v>
      </c>
      <c r="H67" s="9" t="str">
        <f aca="false">+$D$6</f>
        <v>$000</v>
      </c>
      <c r="I67" s="9" t="str">
        <f aca="false">+$D$6</f>
        <v>$000</v>
      </c>
      <c r="J67" s="9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/>
      <c r="C68" s="113"/>
      <c r="D68" s="113"/>
      <c r="E68" s="113"/>
      <c r="F68" s="113"/>
      <c r="G68" s="113"/>
      <c r="H68" s="113"/>
      <c r="I68" s="113"/>
      <c r="J68" s="113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77</v>
      </c>
      <c r="C69" s="103"/>
      <c r="D69" s="14" t="n">
        <v>285836</v>
      </c>
      <c r="E69" s="14" t="n">
        <v>348966</v>
      </c>
      <c r="F69" s="14" t="n">
        <v>452260</v>
      </c>
      <c r="G69" s="103" t="s">
        <v>26</v>
      </c>
      <c r="H69" s="103" t="s">
        <v>26</v>
      </c>
      <c r="I69" s="103"/>
      <c r="J69" s="103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 t="s">
        <v>178</v>
      </c>
      <c r="C70" s="105"/>
      <c r="D70" s="11"/>
      <c r="E70" s="11" t="n">
        <v>-99699</v>
      </c>
      <c r="F70" s="11" t="n">
        <v>-130962</v>
      </c>
      <c r="G70" s="105" t="s">
        <v>26</v>
      </c>
      <c r="H70" s="105" t="s">
        <v>26</v>
      </c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4" t="s">
        <v>179</v>
      </c>
      <c r="C71" s="103"/>
      <c r="D71" s="14"/>
      <c r="E71" s="14" t="n">
        <f aca="false">E69+E70</f>
        <v>249267</v>
      </c>
      <c r="F71" s="14" t="n">
        <f aca="false">F69+F70</f>
        <v>321298</v>
      </c>
      <c r="G71" s="103" t="s">
        <v>26</v>
      </c>
      <c r="H71" s="103" t="s">
        <v>26</v>
      </c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 t="s">
        <v>180</v>
      </c>
      <c r="C72" s="105"/>
      <c r="D72" s="11"/>
      <c r="E72" s="11" t="n">
        <v>618</v>
      </c>
      <c r="F72" s="11" t="n">
        <v>884</v>
      </c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1</v>
      </c>
      <c r="C73" s="103"/>
      <c r="D73" s="14"/>
      <c r="E73" s="14" t="n">
        <v>-100968</v>
      </c>
      <c r="F73" s="14" t="n">
        <v>-124808</v>
      </c>
      <c r="G73" s="103"/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7" t="s">
        <v>182</v>
      </c>
      <c r="C74" s="105"/>
      <c r="D74" s="11"/>
      <c r="E74" s="11" t="n">
        <v>-25262</v>
      </c>
      <c r="F74" s="11" t="n">
        <v>-29951</v>
      </c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3</v>
      </c>
      <c r="C75" s="103"/>
      <c r="D75" s="14"/>
      <c r="E75" s="14" t="n">
        <v>-41465</v>
      </c>
      <c r="F75" s="14" t="n">
        <v>-58926</v>
      </c>
      <c r="G75" s="103"/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 t="s">
        <v>184</v>
      </c>
      <c r="C76" s="105"/>
      <c r="D76" s="11" t="n">
        <v>-237773</v>
      </c>
      <c r="E76" s="11"/>
      <c r="F76" s="11"/>
      <c r="G76" s="105"/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8" t="s">
        <v>185</v>
      </c>
      <c r="C77" s="103"/>
      <c r="D77" s="14"/>
      <c r="E77" s="14" t="n">
        <f aca="false">SUM(E71:E75)</f>
        <v>82190</v>
      </c>
      <c r="F77" s="14" t="n">
        <f aca="false">SUM(F71:F75)</f>
        <v>108497</v>
      </c>
      <c r="G77" s="103"/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7" t="s">
        <v>186</v>
      </c>
      <c r="C78" s="105"/>
      <c r="D78" s="11"/>
      <c r="E78" s="11" t="n">
        <v>3045</v>
      </c>
      <c r="F78" s="11" t="n">
        <v>6729</v>
      </c>
      <c r="G78" s="105"/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" t="s">
        <v>187</v>
      </c>
      <c r="C79" s="103"/>
      <c r="D79" s="14" t="n">
        <v>-811</v>
      </c>
      <c r="E79" s="14" t="n">
        <v>-2928</v>
      </c>
      <c r="F79" s="14" t="n">
        <v>-6391</v>
      </c>
      <c r="G79" s="103"/>
      <c r="H79" s="103"/>
      <c r="I79" s="103"/>
      <c r="J79" s="103"/>
      <c r="K79" s="124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6" t="s">
        <v>188</v>
      </c>
      <c r="C80" s="105"/>
      <c r="D80" s="11"/>
      <c r="E80" s="11"/>
      <c r="F80" s="11"/>
      <c r="G80" s="105"/>
      <c r="H80" s="105"/>
      <c r="I80" s="105"/>
      <c r="J80" s="105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89</v>
      </c>
      <c r="C81" s="103"/>
      <c r="D81" s="14" t="n">
        <f aca="false">D69+D76+D79</f>
        <v>47252</v>
      </c>
      <c r="E81" s="14" t="n">
        <v>82307</v>
      </c>
      <c r="F81" s="14" t="n">
        <v>108835</v>
      </c>
      <c r="G81" s="103"/>
      <c r="H81" s="103"/>
      <c r="I81" s="103"/>
      <c r="J81" s="103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 t="s">
        <v>190</v>
      </c>
      <c r="C82" s="105"/>
      <c r="D82" s="11" t="n">
        <v>-11118</v>
      </c>
      <c r="E82" s="11" t="n">
        <v>-23833</v>
      </c>
      <c r="F82" s="11" t="n">
        <v>-30610</v>
      </c>
      <c r="G82" s="105"/>
      <c r="H82" s="105"/>
      <c r="I82" s="105"/>
      <c r="J82" s="105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7"/>
      <c r="B83" s="134" t="s">
        <v>191</v>
      </c>
      <c r="C83" s="103"/>
      <c r="D83" s="14" t="n">
        <f aca="false">SUM(D81:D82)</f>
        <v>36134</v>
      </c>
      <c r="E83" s="14" t="n">
        <f aca="false">SUM(E81:E82)</f>
        <v>58474</v>
      </c>
      <c r="F83" s="14" t="n">
        <f aca="false">SUM(F81:F82)</f>
        <v>78225</v>
      </c>
      <c r="G83" s="103"/>
      <c r="H83" s="103"/>
      <c r="I83" s="103"/>
      <c r="J83" s="103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7"/>
      <c r="B84" s="140" t="s">
        <v>192</v>
      </c>
      <c r="C84" s="113"/>
      <c r="D84" s="11"/>
      <c r="E84" s="11"/>
      <c r="F84" s="11"/>
      <c r="G84" s="113"/>
      <c r="H84" s="113"/>
      <c r="I84" s="113"/>
      <c r="J84" s="113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7"/>
      <c r="B85" s="13" t="s">
        <v>193</v>
      </c>
      <c r="C85" s="103"/>
      <c r="D85" s="14"/>
      <c r="E85" s="14" t="n">
        <v>59642</v>
      </c>
      <c r="F85" s="14" t="n">
        <v>80032</v>
      </c>
      <c r="G85" s="103"/>
      <c r="H85" s="103"/>
      <c r="I85" s="103"/>
      <c r="J85" s="103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7" t="s">
        <v>194</v>
      </c>
      <c r="C86" s="105"/>
      <c r="D86" s="11" t="n">
        <v>627</v>
      </c>
      <c r="E86" s="11" t="n">
        <v>-1168</v>
      </c>
      <c r="F86" s="11" t="n">
        <v>-1807</v>
      </c>
      <c r="G86" s="105"/>
      <c r="H86" s="105"/>
      <c r="I86" s="105"/>
      <c r="J86" s="105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4" t="s">
        <v>191</v>
      </c>
      <c r="C87" s="103"/>
      <c r="D87" s="14" t="n">
        <f aca="false">D83+D86</f>
        <v>36761</v>
      </c>
      <c r="E87" s="14" t="n">
        <f aca="false">SUM(E85:E86)</f>
        <v>58474</v>
      </c>
      <c r="F87" s="14" t="n">
        <f aca="false">SUM(F85:F86)</f>
        <v>78225</v>
      </c>
      <c r="G87" s="103"/>
      <c r="H87" s="103"/>
      <c r="I87" s="103"/>
      <c r="J87" s="103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40" t="s">
        <v>195</v>
      </c>
      <c r="C88" s="105"/>
      <c r="D88" s="11"/>
      <c r="E88" s="11"/>
      <c r="F88" s="11"/>
      <c r="G88" s="105"/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6</v>
      </c>
      <c r="C89" s="103"/>
      <c r="D89" s="14"/>
      <c r="E89" s="14" t="n">
        <v>110</v>
      </c>
      <c r="F89" s="14" t="n">
        <v>146.8</v>
      </c>
      <c r="G89" s="103"/>
      <c r="H89" s="103"/>
      <c r="I89" s="103"/>
      <c r="J89" s="103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40" t="s">
        <v>197</v>
      </c>
      <c r="C90" s="105"/>
      <c r="D90" s="11"/>
      <c r="E90" s="11"/>
      <c r="F90" s="11"/>
      <c r="G90" s="105"/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 t="s">
        <v>196</v>
      </c>
      <c r="C91" s="103"/>
      <c r="D91" s="14"/>
      <c r="E91" s="14" t="n">
        <v>109.7</v>
      </c>
      <c r="F91" s="14" t="n">
        <v>145.2</v>
      </c>
      <c r="G91" s="103"/>
      <c r="H91" s="103"/>
      <c r="I91" s="103"/>
      <c r="J91" s="103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/>
      <c r="C92" s="105"/>
      <c r="E92" s="105"/>
      <c r="F92" s="104"/>
      <c r="G92" s="105"/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03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2" t="s">
        <v>27</v>
      </c>
      <c r="C94" s="2"/>
      <c r="D94" s="2"/>
      <c r="E94" s="2"/>
      <c r="F94" s="2"/>
      <c r="G94" s="2"/>
      <c r="H94" s="2"/>
      <c r="I94" s="2"/>
      <c r="J94" s="2"/>
      <c r="K94" s="2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34" t="s">
        <v>28</v>
      </c>
      <c r="C95" s="34"/>
      <c r="D95" s="34"/>
      <c r="E95" s="34"/>
      <c r="F95" s="34"/>
      <c r="G95" s="34"/>
      <c r="H95" s="34"/>
      <c r="I95" s="34"/>
      <c r="J95" s="34"/>
      <c r="K95" s="34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L217" s="28"/>
      <c r="M217" s="28"/>
      <c r="N217" s="28"/>
      <c r="O217" s="28"/>
      <c r="P217" s="28"/>
      <c r="Q217" s="28"/>
    </row>
    <row r="218" customFormat="false" ht="15" hidden="false" customHeight="false" outlineLevel="0" collapsed="false">
      <c r="L218" s="28"/>
      <c r="M218" s="28"/>
      <c r="N218" s="28"/>
      <c r="O218" s="28"/>
      <c r="P218" s="28"/>
      <c r="Q218" s="28"/>
    </row>
    <row r="219" customFormat="false" ht="15" hidden="false" customHeight="false" outlineLevel="0" collapsed="false"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J2"/>
    <mergeCell ref="L2:Q43"/>
    <mergeCell ref="B3:J3"/>
    <mergeCell ref="B4:J4"/>
    <mergeCell ref="B19:J19"/>
    <mergeCell ref="B20:J20"/>
    <mergeCell ref="B21:J21"/>
    <mergeCell ref="L44:Q44"/>
    <mergeCell ref="L45:Q251"/>
    <mergeCell ref="B63:J63"/>
    <mergeCell ref="B64:J64"/>
    <mergeCell ref="B65:J65"/>
    <mergeCell ref="B94:K94"/>
    <mergeCell ref="B95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62" man="true" max="16383" min="0"/>
    <brk id="93" man="true" max="16383" min="0"/>
    <brk id="21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8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8T03:13:00Z</dcterms:modified>
  <cp:revision>0</cp:revision>
  <dc:subject/>
  <dc:title/>
</cp:coreProperties>
</file>