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12</xdr:rowOff>
              </xdr:from>
              <xdr:to>
                <xdr:col>12</xdr:col>
                <xdr:colOff>20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16</xdr:rowOff>
              </xdr:from>
              <xdr:to>
                <xdr:col>12</xdr:col>
                <xdr:colOff>12</xdr:colOff>
                <xdr:row>5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13</xdr:rowOff>
              </xdr:from>
              <xdr:to>
                <xdr:col>12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1</xdr:rowOff>
              </xdr:from>
              <xdr:to>
                <xdr:col>12</xdr:col>
                <xdr:colOff>0</xdr:colOff>
                <xdr:row>24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8</xdr:row>
                <xdr:rowOff>1</xdr:rowOff>
              </xdr:from>
              <xdr:to>
                <xdr:col>12</xdr:col>
                <xdr:colOff>0</xdr:colOff>
                <xdr:row>59</xdr:row>
                <xdr:rowOff>11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0</xdr:row>
                <xdr:rowOff>2</xdr:rowOff>
              </xdr:from>
              <xdr:to>
                <xdr:col>12</xdr:col>
                <xdr:colOff>0</xdr:colOff>
                <xdr:row>61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10</xdr:rowOff>
              </xdr:from>
              <xdr:to>
                <xdr:col>4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0</xdr:rowOff>
              </xdr:from>
              <xdr:to>
                <xdr:col>5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Lyttleton Port Company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Recognised Revenues &amp; Expenses</t>
  </si>
  <si>
    <t xml:space="preserve">Net Profit After Taxation</t>
  </si>
  <si>
    <t xml:space="preserve">Reval'n of Land, Bldgs &amp; Harbour Structures</t>
  </si>
  <si>
    <t xml:space="preserve">Contribution from Owners</t>
  </si>
  <si>
    <t xml:space="preserve">Shares Issued</t>
  </si>
  <si>
    <t xml:space="preserve">Distribution to Owners</t>
  </si>
  <si>
    <t xml:space="preserve">Dividends Paid</t>
  </si>
  <si>
    <t xml:space="preserve">Movements in Equity for the Year</t>
  </si>
  <si>
    <t xml:space="preserve">Equity at Beginning of Year</t>
  </si>
  <si>
    <t xml:space="preserve">Equity at End of Year</t>
  </si>
  <si>
    <t xml:space="preserve">Statements of Financial Position</t>
  </si>
  <si>
    <t xml:space="preserve">Equity</t>
  </si>
  <si>
    <t xml:space="preserve">Share Capital</t>
  </si>
  <si>
    <t xml:space="preserve">Revaluation Reserve</t>
  </si>
  <si>
    <t xml:space="preserve">Retained Earnings</t>
  </si>
  <si>
    <t xml:space="preserve">Total Equity</t>
  </si>
  <si>
    <t xml:space="preserve">Current Assets</t>
  </si>
  <si>
    <t xml:space="preserve">Cash at Bank</t>
  </si>
  <si>
    <t xml:space="preserve">Prepayments &amp; Accruals</t>
  </si>
  <si>
    <t xml:space="preserve">Recievables</t>
  </si>
  <si>
    <t xml:space="preserve">Inventories</t>
  </si>
  <si>
    <t xml:space="preserve">Taxation Receivable</t>
  </si>
  <si>
    <t xml:space="preserve">Interco. Account: NZ Express (2005) Ltd</t>
  </si>
  <si>
    <t xml:space="preserve">Surplus Assets Held for Sale</t>
  </si>
  <si>
    <t xml:space="preserve">Total Current Assets</t>
  </si>
  <si>
    <t xml:space="preserve">Current Liabilites</t>
  </si>
  <si>
    <t xml:space="preserve">Bank Overdraft</t>
  </si>
  <si>
    <t xml:space="preserve">Creditors &amp; Accruals</t>
  </si>
  <si>
    <t xml:space="preserve">Provisions</t>
  </si>
  <si>
    <t xml:space="preserve">Provision for Taxation</t>
  </si>
  <si>
    <t xml:space="preserve">Deferred Revenue</t>
  </si>
  <si>
    <t xml:space="preserve">Short Term Borrowings</t>
  </si>
  <si>
    <t xml:space="preserve">Total Current Liabilities</t>
  </si>
  <si>
    <t xml:space="preserve">Net Working Capital</t>
  </si>
  <si>
    <t xml:space="preserve">Non-current Assets</t>
  </si>
  <si>
    <t xml:space="preserve">Property, Plant and Equipment</t>
  </si>
  <si>
    <t xml:space="preserve">Intangible Assets</t>
  </si>
  <si>
    <t xml:space="preserve">Total Non-current Assets</t>
  </si>
  <si>
    <t xml:space="preserve">Non-current Liabilities</t>
  </si>
  <si>
    <t xml:space="preserve">Borrowings</t>
  </si>
  <si>
    <t xml:space="preserve">Deferred Taxation</t>
  </si>
  <si>
    <t xml:space="preserve">Term Advances</t>
  </si>
  <si>
    <t xml:space="preserve">Total Non-current Liabilities</t>
  </si>
  <si>
    <t xml:space="preserve">Net Assets</t>
  </si>
  <si>
    <t xml:space="preserve">Statements of Financial Performance</t>
  </si>
  <si>
    <t xml:space="preserve">Revenue</t>
  </si>
  <si>
    <t xml:space="preserve">Expenditure</t>
  </si>
  <si>
    <t xml:space="preserve">Earnings Before Interest &amp; Taxation</t>
  </si>
  <si>
    <t xml:space="preserve">Interest Charge</t>
  </si>
  <si>
    <t xml:space="preserve">Net Profit Before Taxation</t>
  </si>
  <si>
    <t xml:space="preserve">Taxation Expense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Lyttleton Port Company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Lyttleton Port Company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Lyttleton Port Company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Lyttleton Port Company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Lyttleton Port Company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Lyttleton Port Company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5:I25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Lyttleton Port Company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7.28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 t="n">
        <v>2003</v>
      </c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 t="s">
        <v>134</v>
      </c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 t="n">
        <v>11625</v>
      </c>
      <c r="D9" s="114" t="n">
        <v>12020</v>
      </c>
      <c r="E9" s="105" t="n">
        <v>11826</v>
      </c>
      <c r="F9" s="104" t="n">
        <v>10060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 t="n">
        <v>0</v>
      </c>
      <c r="D10" s="103" t="n">
        <v>0</v>
      </c>
      <c r="E10" s="103" t="n">
        <v>86024</v>
      </c>
      <c r="F10" s="102" t="n">
        <v>0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/>
      <c r="C11" s="132" t="n">
        <f aca="false">C9+C10</f>
        <v>11625</v>
      </c>
      <c r="D11" s="132" t="n">
        <f aca="false">SUM(D9:D10)</f>
        <v>12020</v>
      </c>
      <c r="E11" s="132" t="n">
        <f aca="false">SUM(E9:E10)</f>
        <v>97850</v>
      </c>
      <c r="F11" s="133" t="n">
        <f aca="false">SUM(F9:F10)</f>
        <v>10060</v>
      </c>
      <c r="G11" s="132"/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8" t="s">
        <v>138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39</v>
      </c>
      <c r="C14" s="103" t="n">
        <v>322</v>
      </c>
      <c r="D14" s="103" t="n">
        <v>235</v>
      </c>
      <c r="E14" s="103" t="n">
        <v>221</v>
      </c>
      <c r="F14" s="102" t="n">
        <v>0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0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1</v>
      </c>
      <c r="C17" s="105" t="n">
        <v>-11205</v>
      </c>
      <c r="D17" s="105" t="n">
        <v>-11225</v>
      </c>
      <c r="E17" s="105" t="n">
        <v>-11249</v>
      </c>
      <c r="F17" s="104" t="n">
        <v>-7414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56" t="s">
        <v>142</v>
      </c>
      <c r="C18" s="134" t="n">
        <f aca="false">C11+C14+C17</f>
        <v>742</v>
      </c>
      <c r="D18" s="134" t="n">
        <f aca="false">D11+D14+D17</f>
        <v>1030</v>
      </c>
      <c r="E18" s="134" t="n">
        <f aca="false">E11+E14+E17</f>
        <v>86822</v>
      </c>
      <c r="F18" s="135" t="n">
        <f aca="false">F11+F14+F17</f>
        <v>2646</v>
      </c>
      <c r="G18" s="134"/>
      <c r="H18" s="134"/>
      <c r="I18" s="134"/>
      <c r="J18" s="134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8" t="s">
        <v>143</v>
      </c>
      <c r="C19" s="136" t="n">
        <v>48888</v>
      </c>
      <c r="D19" s="136" t="n">
        <v>49630</v>
      </c>
      <c r="E19" s="136" t="n">
        <f aca="false">D20</f>
        <v>50660</v>
      </c>
      <c r="F19" s="137" t="n">
        <f aca="false">E20</f>
        <v>137482</v>
      </c>
      <c r="G19" s="136"/>
      <c r="H19" s="136"/>
      <c r="I19" s="136"/>
      <c r="J19" s="136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4</v>
      </c>
      <c r="C20" s="138" t="n">
        <f aca="false">C18+C19</f>
        <v>49630</v>
      </c>
      <c r="D20" s="138" t="n">
        <f aca="false">D18+D19</f>
        <v>50660</v>
      </c>
      <c r="E20" s="138" t="n">
        <f aca="false">E18+E19</f>
        <v>137482</v>
      </c>
      <c r="F20" s="139" t="n">
        <f aca="false">F18+F19</f>
        <v>140128</v>
      </c>
      <c r="G20" s="138"/>
      <c r="H20" s="138"/>
      <c r="I20" s="138"/>
      <c r="J20" s="138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3"/>
      <c r="C21" s="103"/>
      <c r="D21" s="103"/>
      <c r="E21" s="103"/>
      <c r="F21" s="102"/>
      <c r="G21" s="103"/>
      <c r="H21" s="103"/>
      <c r="I21" s="103"/>
      <c r="J21" s="103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0"/>
      <c r="C22" s="105"/>
      <c r="D22" s="114"/>
      <c r="E22" s="105"/>
      <c r="F22" s="104"/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20.1" hidden="false" customHeight="true" outlineLevel="0" collapsed="false">
      <c r="B23" s="130" t="str">
        <f aca="false">B2</f>
        <v>Lyttleton Port Company</v>
      </c>
      <c r="C23" s="130"/>
      <c r="D23" s="130"/>
      <c r="E23" s="130"/>
      <c r="F23" s="130"/>
      <c r="G23" s="130"/>
      <c r="H23" s="130"/>
      <c r="I23" s="130"/>
      <c r="J23" s="130"/>
      <c r="K23" s="1"/>
      <c r="L23" s="28" t="s">
        <v>73</v>
      </c>
      <c r="M23" s="28"/>
      <c r="N23" s="28"/>
      <c r="O23" s="28"/>
      <c r="P23" s="28"/>
      <c r="Q23" s="28"/>
    </row>
    <row r="24" customFormat="false" ht="20.1" hidden="false" customHeight="true" outlineLevel="0" collapsed="false">
      <c r="B24" s="44" t="s">
        <v>145</v>
      </c>
      <c r="C24" s="44"/>
      <c r="D24" s="44"/>
      <c r="E24" s="44"/>
      <c r="F24" s="44"/>
      <c r="G24" s="44"/>
      <c r="H24" s="44"/>
      <c r="I24" s="44"/>
      <c r="J24" s="44"/>
      <c r="K24" s="1"/>
      <c r="L24" s="28"/>
      <c r="M24" s="28"/>
      <c r="N24" s="28"/>
      <c r="O24" s="28"/>
      <c r="P24" s="28"/>
      <c r="Q24" s="28"/>
    </row>
    <row r="25" customFormat="false" ht="18" hidden="false" customHeight="true" outlineLevel="0" collapsed="false">
      <c r="B25" s="131" t="str">
        <f aca="false">B4</f>
        <v>Years ended 30 June</v>
      </c>
      <c r="C25" s="131"/>
      <c r="D25" s="131"/>
      <c r="E25" s="131"/>
      <c r="F25" s="131"/>
      <c r="G25" s="131"/>
      <c r="H25" s="131"/>
      <c r="I25" s="131"/>
      <c r="J25" s="131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7"/>
      <c r="C26" s="8" t="n">
        <v>2003</v>
      </c>
      <c r="D26" s="8" t="n">
        <v>2004</v>
      </c>
      <c r="E26" s="8" t="n">
        <v>2005</v>
      </c>
      <c r="F26" s="8" t="n">
        <v>2006</v>
      </c>
      <c r="G26" s="8" t="n">
        <v>2007</v>
      </c>
      <c r="H26" s="8" t="n">
        <v>2008</v>
      </c>
      <c r="I26" s="8" t="n">
        <v>2009</v>
      </c>
      <c r="J26" s="8"/>
      <c r="K26" s="1"/>
      <c r="L26" s="28"/>
      <c r="M26" s="28"/>
      <c r="N26" s="28"/>
      <c r="O26" s="28"/>
      <c r="P26" s="28"/>
      <c r="Q26" s="28"/>
    </row>
    <row r="27" customFormat="false" ht="15.75" hidden="false" customHeight="true" outlineLevel="0" collapsed="false">
      <c r="B27" s="7"/>
      <c r="C27" s="9" t="str">
        <f aca="false">+$D$6</f>
        <v>$'000</v>
      </c>
      <c r="D27" s="9" t="str">
        <f aca="false">+$D$6</f>
        <v>$'000</v>
      </c>
      <c r="E27" s="9" t="str">
        <f aca="false">+$D$6</f>
        <v>$'000</v>
      </c>
      <c r="F27" s="9" t="str">
        <f aca="false">+$D$6</f>
        <v>$'000</v>
      </c>
      <c r="G27" s="9" t="str">
        <f aca="false">+$D$6</f>
        <v>$'000</v>
      </c>
      <c r="H27" s="9" t="str">
        <f aca="false">+$D$6</f>
        <v>$'000</v>
      </c>
      <c r="I27" s="9" t="str">
        <f aca="false">+$D$6</f>
        <v>$'000</v>
      </c>
      <c r="J27" s="9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A28" s="140"/>
      <c r="B28" s="56" t="s">
        <v>146</v>
      </c>
      <c r="C28" s="141"/>
      <c r="D28" s="103"/>
      <c r="E28" s="102"/>
      <c r="F28" s="103"/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8" hidden="false" customHeight="true" outlineLevel="0" collapsed="false">
      <c r="B29" s="7" t="s">
        <v>147</v>
      </c>
      <c r="C29" s="105" t="n">
        <v>21001</v>
      </c>
      <c r="D29" s="105" t="n">
        <v>21236</v>
      </c>
      <c r="E29" s="104" t="n">
        <v>21457</v>
      </c>
      <c r="F29" s="105" t="n">
        <v>21457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48</v>
      </c>
      <c r="C30" s="103" t="n">
        <v>0</v>
      </c>
      <c r="D30" s="103" t="n">
        <v>0</v>
      </c>
      <c r="E30" s="102" t="n">
        <v>86024</v>
      </c>
      <c r="F30" s="103" t="n">
        <v>85969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49</v>
      </c>
      <c r="C31" s="105" t="n">
        <v>28629</v>
      </c>
      <c r="D31" s="105" t="n">
        <v>29424</v>
      </c>
      <c r="E31" s="104" t="n">
        <v>30001</v>
      </c>
      <c r="F31" s="105" t="n">
        <v>32702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0</v>
      </c>
      <c r="C32" s="138" t="n">
        <f aca="false">SUM(C29:C31)</f>
        <v>49630</v>
      </c>
      <c r="D32" s="138" t="n">
        <f aca="false">SUM(D29:D31)</f>
        <v>50660</v>
      </c>
      <c r="E32" s="139" t="n">
        <f aca="false">E29+E30+E31</f>
        <v>137482</v>
      </c>
      <c r="F32" s="138" t="n">
        <f aca="false">F29+F30+F31</f>
        <v>140128</v>
      </c>
      <c r="G32" s="138"/>
      <c r="H32" s="138"/>
      <c r="I32" s="138"/>
      <c r="J32" s="138"/>
      <c r="K32" s="1"/>
      <c r="L32" s="28"/>
      <c r="M32" s="28"/>
      <c r="N32" s="28"/>
      <c r="O32" s="28"/>
      <c r="P32" s="28"/>
      <c r="Q32" s="28"/>
    </row>
    <row r="33" customFormat="false" ht="18.75" hidden="false" customHeight="true" outlineLevel="0" collapsed="false">
      <c r="B33" s="18" t="s">
        <v>151</v>
      </c>
      <c r="C33" s="105"/>
      <c r="D33" s="105"/>
      <c r="E33" s="104"/>
      <c r="F33" s="105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8.75" hidden="false" customHeight="true" outlineLevel="0" collapsed="false">
      <c r="B34" s="13" t="s">
        <v>152</v>
      </c>
      <c r="C34" s="103" t="n">
        <v>0</v>
      </c>
      <c r="D34" s="103" t="n">
        <v>0</v>
      </c>
      <c r="E34" s="102" t="n">
        <v>0</v>
      </c>
      <c r="F34" s="103" t="n">
        <v>332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3</v>
      </c>
      <c r="C35" s="114" t="n">
        <v>0</v>
      </c>
      <c r="D35" s="105" t="n">
        <v>0</v>
      </c>
      <c r="E35" s="104" t="n">
        <v>0</v>
      </c>
      <c r="F35" s="105" t="n">
        <v>57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4</v>
      </c>
      <c r="C36" s="103" t="n">
        <v>7140</v>
      </c>
      <c r="D36" s="103" t="n">
        <v>7298</v>
      </c>
      <c r="E36" s="102" t="n">
        <v>9085</v>
      </c>
      <c r="F36" s="103" t="n">
        <v>8971</v>
      </c>
      <c r="G36" s="103"/>
      <c r="H36" s="103" t="s">
        <v>26</v>
      </c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5</v>
      </c>
      <c r="C37" s="114" t="n">
        <v>805</v>
      </c>
      <c r="D37" s="105" t="n">
        <v>908</v>
      </c>
      <c r="E37" s="104" t="n">
        <v>968</v>
      </c>
      <c r="F37" s="105" t="n">
        <v>1105</v>
      </c>
      <c r="G37" s="105"/>
      <c r="H37" s="105" t="s">
        <v>26</v>
      </c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6</v>
      </c>
      <c r="C38" s="103" t="n">
        <v>0</v>
      </c>
      <c r="D38" s="103" t="n">
        <v>0</v>
      </c>
      <c r="E38" s="102" t="n">
        <v>382</v>
      </c>
      <c r="F38" s="103" t="n">
        <v>927</v>
      </c>
      <c r="G38" s="103"/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7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/>
      <c r="H39" s="113" t="s">
        <v>26</v>
      </c>
      <c r="I39" s="113"/>
      <c r="J39" s="113"/>
      <c r="K39" s="1"/>
      <c r="L39" s="28"/>
      <c r="M39" s="28"/>
      <c r="N39" s="28"/>
      <c r="O39" s="28"/>
      <c r="P39" s="28"/>
      <c r="Q39" s="28"/>
    </row>
    <row r="40" customFormat="false" ht="15.75" hidden="false" customHeight="true" outlineLevel="0" collapsed="false">
      <c r="B40" s="13" t="s">
        <v>158</v>
      </c>
      <c r="C40" s="103" t="n">
        <v>103</v>
      </c>
      <c r="D40" s="103" t="n">
        <v>0</v>
      </c>
      <c r="E40" s="102" t="n">
        <v>0</v>
      </c>
      <c r="F40" s="103" t="n">
        <v>0</v>
      </c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59</v>
      </c>
      <c r="C41" s="132" t="n">
        <f aca="false">SUM(C34:C40)</f>
        <v>8048</v>
      </c>
      <c r="D41" s="132" t="n">
        <f aca="false">SUM(D34:D40)</f>
        <v>8206</v>
      </c>
      <c r="E41" s="133" t="n">
        <f aca="false">SUM(E34:E40)</f>
        <v>10435</v>
      </c>
      <c r="F41" s="132" t="n">
        <f aca="false">SUM(F34:F40)</f>
        <v>11392</v>
      </c>
      <c r="G41" s="132"/>
      <c r="H41" s="132"/>
      <c r="I41" s="132"/>
      <c r="J41" s="132"/>
      <c r="K41" s="1"/>
      <c r="L41" s="28"/>
      <c r="M41" s="28"/>
      <c r="N41" s="28"/>
      <c r="O41" s="28"/>
      <c r="P41" s="28"/>
      <c r="Q41" s="28"/>
    </row>
    <row r="42" customFormat="false" ht="18.75" hidden="false" customHeight="true" outlineLevel="0" collapsed="false">
      <c r="B42" s="56" t="s">
        <v>160</v>
      </c>
      <c r="C42" s="103"/>
      <c r="D42" s="103"/>
      <c r="E42" s="102"/>
      <c r="F42" s="103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8.75" hidden="false" customHeight="true" outlineLevel="0" collapsed="false">
      <c r="B43" s="7" t="s">
        <v>161</v>
      </c>
      <c r="C43" s="105" t="n">
        <v>1422</v>
      </c>
      <c r="D43" s="105" t="n">
        <v>222</v>
      </c>
      <c r="E43" s="104" t="n">
        <v>44</v>
      </c>
      <c r="F43" s="105" t="n">
        <v>0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13" t="s">
        <v>162</v>
      </c>
      <c r="C44" s="142" t="n">
        <v>10934</v>
      </c>
      <c r="D44" s="103" t="n">
        <v>8430</v>
      </c>
      <c r="E44" s="102" t="n">
        <v>8206</v>
      </c>
      <c r="F44" s="103" t="n">
        <v>10014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05" t="n">
        <v>994</v>
      </c>
      <c r="D45" s="105" t="n">
        <v>57</v>
      </c>
      <c r="E45" s="104" t="n">
        <v>2</v>
      </c>
      <c r="F45" s="105" t="n">
        <v>0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A46" s="33"/>
      <c r="B46" s="13" t="s">
        <v>164</v>
      </c>
      <c r="C46" s="141" t="n">
        <v>88</v>
      </c>
      <c r="D46" s="103" t="n">
        <v>383</v>
      </c>
      <c r="E46" s="102" t="n">
        <v>0</v>
      </c>
      <c r="F46" s="103" t="n">
        <v>0</v>
      </c>
      <c r="G46" s="103"/>
      <c r="H46" s="103"/>
      <c r="I46" s="103"/>
      <c r="J46" s="103"/>
      <c r="K46" s="7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A47" s="33"/>
      <c r="B47" s="7" t="s">
        <v>165</v>
      </c>
      <c r="C47" s="105" t="n">
        <v>867</v>
      </c>
      <c r="D47" s="105" t="n">
        <v>867</v>
      </c>
      <c r="E47" s="104" t="n">
        <v>867</v>
      </c>
      <c r="F47" s="105" t="n">
        <v>867</v>
      </c>
      <c r="G47" s="105"/>
      <c r="H47" s="105"/>
      <c r="I47" s="105"/>
      <c r="J47" s="105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3" t="s">
        <v>166</v>
      </c>
      <c r="C48" s="103" t="n">
        <v>22710</v>
      </c>
      <c r="D48" s="103" t="n">
        <v>0</v>
      </c>
      <c r="E48" s="102" t="n">
        <v>0</v>
      </c>
      <c r="F48" s="103" t="n">
        <v>0</v>
      </c>
      <c r="G48" s="103"/>
      <c r="H48" s="103"/>
      <c r="I48" s="103"/>
      <c r="J48" s="103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8" t="s">
        <v>167</v>
      </c>
      <c r="C49" s="121" t="n">
        <f aca="false">SUM(C43:C48)</f>
        <v>37015</v>
      </c>
      <c r="D49" s="121" t="n">
        <f aca="false">SUM(D43:D48)</f>
        <v>9959</v>
      </c>
      <c r="E49" s="122" t="n">
        <f aca="false">SUM(E43:E48)</f>
        <v>9119</v>
      </c>
      <c r="F49" s="121" t="n">
        <f aca="false">SUM(F43:F48)</f>
        <v>10881</v>
      </c>
      <c r="G49" s="121"/>
      <c r="H49" s="121"/>
      <c r="I49" s="121"/>
      <c r="J49" s="121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56" t="s">
        <v>168</v>
      </c>
      <c r="C50" s="138" t="n">
        <f aca="false">C41-C49</f>
        <v>-28967</v>
      </c>
      <c r="D50" s="138" t="n">
        <f aca="false">D41-D49</f>
        <v>-1753</v>
      </c>
      <c r="E50" s="139" t="n">
        <f aca="false">E41-E49</f>
        <v>1316</v>
      </c>
      <c r="F50" s="138" t="n">
        <f aca="false">F41-F49</f>
        <v>511</v>
      </c>
      <c r="G50" s="138"/>
      <c r="H50" s="138"/>
      <c r="I50" s="138"/>
      <c r="J50" s="138"/>
      <c r="K50" s="7"/>
      <c r="L50" s="28"/>
      <c r="M50" s="28"/>
      <c r="N50" s="28"/>
      <c r="O50" s="28"/>
      <c r="P50" s="28"/>
      <c r="Q50" s="28"/>
    </row>
    <row r="51" customFormat="false" ht="18.75" hidden="false" customHeight="true" outlineLevel="0" collapsed="false">
      <c r="A51" s="33"/>
      <c r="B51" s="18" t="s">
        <v>169</v>
      </c>
      <c r="C51" s="105"/>
      <c r="D51" s="105"/>
      <c r="E51" s="104"/>
      <c r="F51" s="105"/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70</v>
      </c>
      <c r="C52" s="103" t="n">
        <v>91540</v>
      </c>
      <c r="D52" s="103" t="n">
        <v>101400</v>
      </c>
      <c r="E52" s="102" t="n">
        <v>190097</v>
      </c>
      <c r="F52" s="103" t="n">
        <v>213097</v>
      </c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7" t="s">
        <v>171</v>
      </c>
      <c r="C53" s="105" t="n">
        <v>0</v>
      </c>
      <c r="D53" s="105" t="n">
        <v>46</v>
      </c>
      <c r="E53" s="104" t="n">
        <v>14</v>
      </c>
      <c r="F53" s="105" t="n">
        <v>310</v>
      </c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/>
      <c r="C54" s="103"/>
      <c r="D54" s="103"/>
      <c r="E54" s="102"/>
      <c r="F54" s="103"/>
      <c r="G54" s="103"/>
      <c r="H54" s="103"/>
      <c r="I54" s="103"/>
      <c r="J54" s="103"/>
      <c r="K54" s="124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72</v>
      </c>
      <c r="C55" s="132" t="n">
        <v>91540</v>
      </c>
      <c r="D55" s="132" t="n">
        <f aca="false">D52+D53</f>
        <v>101446</v>
      </c>
      <c r="E55" s="133" t="n">
        <f aca="false">E52+E53</f>
        <v>190111</v>
      </c>
      <c r="F55" s="132" t="n">
        <f aca="false">F52+F53</f>
        <v>213407</v>
      </c>
      <c r="G55" s="132"/>
      <c r="H55" s="132"/>
      <c r="I55" s="132"/>
      <c r="J55" s="132"/>
      <c r="K55" s="7"/>
      <c r="L55" s="28"/>
      <c r="M55" s="28"/>
      <c r="N55" s="28"/>
      <c r="O55" s="28"/>
      <c r="P55" s="28"/>
      <c r="Q55" s="28"/>
    </row>
    <row r="56" customFormat="false" ht="18.75" hidden="false" customHeight="true" outlineLevel="0" collapsed="false">
      <c r="B56" s="56" t="s">
        <v>173</v>
      </c>
      <c r="C56" s="141"/>
      <c r="D56" s="103"/>
      <c r="E56" s="102"/>
      <c r="F56" s="103"/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0" t="s">
        <v>174</v>
      </c>
      <c r="D57" s="105" t="n">
        <v>0</v>
      </c>
      <c r="E57" s="104" t="n">
        <v>41046</v>
      </c>
      <c r="F57" s="105" t="n">
        <v>60960</v>
      </c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65</v>
      </c>
      <c r="C58" s="103" t="n">
        <v>11437</v>
      </c>
      <c r="D58" s="103" t="n">
        <v>10570</v>
      </c>
      <c r="E58" s="102" t="n">
        <v>9703</v>
      </c>
      <c r="F58" s="103" t="n">
        <v>8836</v>
      </c>
      <c r="G58" s="103"/>
      <c r="H58" s="103"/>
      <c r="I58" s="103"/>
      <c r="J58" s="103"/>
      <c r="K58" s="124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7" t="s">
        <v>175</v>
      </c>
      <c r="C59" s="105" t="n">
        <v>1506</v>
      </c>
      <c r="D59" s="105" t="n">
        <v>2441</v>
      </c>
      <c r="E59" s="104" t="n">
        <v>3196</v>
      </c>
      <c r="F59" s="105" t="n">
        <v>3994</v>
      </c>
      <c r="G59" s="105"/>
      <c r="H59" s="105"/>
      <c r="I59" s="105"/>
      <c r="J59" s="105"/>
      <c r="K59" s="124"/>
      <c r="L59" s="28"/>
      <c r="M59" s="28"/>
      <c r="N59" s="28"/>
      <c r="O59" s="28"/>
      <c r="P59" s="28"/>
      <c r="Q59" s="28"/>
    </row>
    <row r="60" customFormat="false" ht="15.75" hidden="false" customHeight="true" outlineLevel="0" collapsed="false">
      <c r="B60" s="13" t="s">
        <v>176</v>
      </c>
      <c r="C60" s="103" t="n">
        <v>0</v>
      </c>
      <c r="D60" s="103" t="n">
        <v>36022</v>
      </c>
      <c r="E60" s="102" t="n">
        <v>0</v>
      </c>
      <c r="F60" s="103" t="n">
        <v>0</v>
      </c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8" t="s">
        <v>177</v>
      </c>
      <c r="C61" s="132" t="n">
        <f aca="false">SUM(C57:C60)</f>
        <v>12943</v>
      </c>
      <c r="D61" s="132" t="n">
        <f aca="false">SUM(D57:D60)</f>
        <v>49033</v>
      </c>
      <c r="E61" s="133" t="n">
        <f aca="false">SUM(E57:E60)</f>
        <v>53945</v>
      </c>
      <c r="F61" s="132" t="n">
        <f aca="false">SUM(F57:F60)</f>
        <v>73790</v>
      </c>
      <c r="G61" s="132"/>
      <c r="H61" s="132"/>
      <c r="I61" s="132"/>
      <c r="J61" s="132"/>
      <c r="K61" s="7"/>
      <c r="L61" s="28"/>
      <c r="M61" s="28"/>
      <c r="N61" s="28"/>
      <c r="O61" s="28"/>
      <c r="P61" s="28"/>
      <c r="Q61" s="28"/>
    </row>
    <row r="62" customFormat="false" ht="15.75" hidden="false" customHeight="true" outlineLevel="0" collapsed="false">
      <c r="B62" s="56" t="s">
        <v>178</v>
      </c>
      <c r="C62" s="138" t="n">
        <f aca="false">C50+C55-C61</f>
        <v>49630</v>
      </c>
      <c r="D62" s="138" t="n">
        <f aca="false">D50+D55-D61</f>
        <v>50660</v>
      </c>
      <c r="E62" s="139" t="n">
        <f aca="false">E50+E55-E61</f>
        <v>137482</v>
      </c>
      <c r="F62" s="138" t="n">
        <f aca="false">F50+F55-F61</f>
        <v>140128</v>
      </c>
      <c r="G62" s="138"/>
      <c r="H62" s="138"/>
      <c r="I62" s="138"/>
      <c r="J62" s="138"/>
      <c r="K62" s="124"/>
      <c r="L62" s="28"/>
      <c r="M62" s="28"/>
      <c r="N62" s="28"/>
      <c r="O62" s="28"/>
      <c r="P62" s="28"/>
      <c r="Q62" s="28"/>
    </row>
    <row r="63" customFormat="false" ht="15.7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0" t="str">
        <f aca="false">B2</f>
        <v>Lyttleton Port Company</v>
      </c>
      <c r="C64" s="130"/>
      <c r="D64" s="130"/>
      <c r="E64" s="130"/>
      <c r="F64" s="130"/>
      <c r="G64" s="130"/>
      <c r="H64" s="130"/>
      <c r="I64" s="130"/>
      <c r="J64" s="130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79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1" t="str">
        <f aca="false">B4</f>
        <v>Years ended 30 June</v>
      </c>
      <c r="C66" s="131"/>
      <c r="D66" s="131"/>
      <c r="E66" s="131"/>
      <c r="F66" s="131"/>
      <c r="G66" s="131"/>
      <c r="H66" s="131"/>
      <c r="I66" s="131"/>
      <c r="J66" s="131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 t="n">
        <v>2003</v>
      </c>
      <c r="D67" s="8" t="n">
        <v>2004</v>
      </c>
      <c r="E67" s="8" t="n">
        <v>2005</v>
      </c>
      <c r="F67" s="8" t="n">
        <v>2006</v>
      </c>
      <c r="G67" s="8" t="n">
        <v>2007</v>
      </c>
      <c r="H67" s="8" t="n">
        <v>2008</v>
      </c>
      <c r="I67" s="8" t="n">
        <v>2009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 t="str">
        <f aca="false">+$D$6</f>
        <v>$'000</v>
      </c>
      <c r="D68" s="9" t="str">
        <f aca="false">+$D$6</f>
        <v>$'000</v>
      </c>
      <c r="E68" s="9" t="str">
        <f aca="false">+$D$6</f>
        <v>$'000</v>
      </c>
      <c r="F68" s="9" t="str">
        <f aca="false">+$D$6</f>
        <v>$'000</v>
      </c>
      <c r="G68" s="9" t="str">
        <f aca="false">+$D$6</f>
        <v>$'000</v>
      </c>
      <c r="H68" s="9" t="str">
        <f aca="false">+$D$6</f>
        <v>$'000</v>
      </c>
      <c r="I68" s="9" t="str">
        <f aca="false">+$D$6</f>
        <v>$'000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13"/>
      <c r="D69" s="113"/>
      <c r="E69" s="113"/>
      <c r="F69" s="113"/>
      <c r="G69" s="113"/>
      <c r="H69" s="113"/>
      <c r="I69" s="113"/>
      <c r="J69" s="11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80</v>
      </c>
      <c r="C70" s="103" t="n">
        <v>60929</v>
      </c>
      <c r="D70" s="103" t="n">
        <v>61842</v>
      </c>
      <c r="E70" s="103" t="n">
        <v>66547</v>
      </c>
      <c r="F70" s="102" t="n">
        <v>79308</v>
      </c>
      <c r="G70" s="103" t="s">
        <v>26</v>
      </c>
      <c r="H70" s="103" t="s">
        <v>26</v>
      </c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/>
      <c r="C71" s="105"/>
      <c r="D71" s="114"/>
      <c r="E71" s="105"/>
      <c r="F71" s="104"/>
      <c r="G71" s="105" t="s">
        <v>26</v>
      </c>
      <c r="H71" s="105" t="s">
        <v>26</v>
      </c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1</v>
      </c>
      <c r="C72" s="103" t="n">
        <v>-41889</v>
      </c>
      <c r="D72" s="103" t="n">
        <v>-41939</v>
      </c>
      <c r="E72" s="103" t="n">
        <v>-45770</v>
      </c>
      <c r="F72" s="102" t="n">
        <v>-59809</v>
      </c>
      <c r="G72" s="103" t="s">
        <v>26</v>
      </c>
      <c r="H72" s="103" t="s">
        <v>26</v>
      </c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/>
      <c r="C73" s="105"/>
      <c r="D73" s="105"/>
      <c r="E73" s="105"/>
      <c r="F73" s="104"/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2</v>
      </c>
      <c r="C74" s="138" t="n">
        <f aca="false">C70+C72</f>
        <v>19040</v>
      </c>
      <c r="D74" s="138" t="n">
        <f aca="false">D70+D72</f>
        <v>19903</v>
      </c>
      <c r="E74" s="138" t="n">
        <f aca="false">E70+E72</f>
        <v>20777</v>
      </c>
      <c r="F74" s="139" t="n">
        <f aca="false">F70+F72</f>
        <v>19499</v>
      </c>
      <c r="G74" s="138"/>
      <c r="H74" s="138"/>
      <c r="I74" s="138"/>
      <c r="J74" s="138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/>
      <c r="C75" s="105"/>
      <c r="D75" s="114"/>
      <c r="E75" s="105"/>
      <c r="F75" s="104"/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" t="s">
        <v>183</v>
      </c>
      <c r="C76" s="103" t="n">
        <v>-1137</v>
      </c>
      <c r="D76" s="103" t="n">
        <v>-1788</v>
      </c>
      <c r="E76" s="103" t="n">
        <v>-2729</v>
      </c>
      <c r="F76" s="102" t="n">
        <v>-3479</v>
      </c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/>
      <c r="C77" s="105"/>
      <c r="E77" s="105"/>
      <c r="F77" s="104"/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4</v>
      </c>
      <c r="C78" s="138" t="n">
        <f aca="false">C74+C76</f>
        <v>17903</v>
      </c>
      <c r="D78" s="138" t="n">
        <f aca="false">D74+D76</f>
        <v>18115</v>
      </c>
      <c r="E78" s="138" t="n">
        <f aca="false">E74+E76</f>
        <v>18048</v>
      </c>
      <c r="F78" s="139" t="n">
        <f aca="false">F74+F76</f>
        <v>16020</v>
      </c>
      <c r="G78" s="138"/>
      <c r="H78" s="138"/>
      <c r="I78" s="138"/>
      <c r="J78" s="138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105"/>
      <c r="D79" s="105"/>
      <c r="E79" s="105"/>
      <c r="F79" s="104"/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5</v>
      </c>
      <c r="C80" s="103" t="n">
        <v>-6278</v>
      </c>
      <c r="D80" s="103" t="n">
        <v>-6095</v>
      </c>
      <c r="E80" s="103" t="n">
        <v>-6222</v>
      </c>
      <c r="F80" s="102" t="n">
        <v>-5960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/>
      <c r="C81" s="105"/>
      <c r="D81" s="114"/>
      <c r="E81" s="105"/>
      <c r="F81" s="104"/>
      <c r="G81" s="105"/>
      <c r="H81" s="105"/>
      <c r="I81" s="105"/>
      <c r="J81" s="105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36</v>
      </c>
      <c r="C82" s="138" t="n">
        <f aca="false">C78+C80</f>
        <v>11625</v>
      </c>
      <c r="D82" s="138" t="n">
        <f aca="false">D78+D80</f>
        <v>12020</v>
      </c>
      <c r="E82" s="138" t="n">
        <f aca="false">E78+E80</f>
        <v>11826</v>
      </c>
      <c r="F82" s="139" t="n">
        <f aca="false">F78+F80</f>
        <v>10060</v>
      </c>
      <c r="G82" s="138"/>
      <c r="H82" s="138"/>
      <c r="I82" s="138"/>
      <c r="J82" s="138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/>
      <c r="C83" s="105"/>
      <c r="D83" s="105"/>
      <c r="E83" s="105"/>
      <c r="F83" s="104"/>
      <c r="G83" s="105"/>
      <c r="H83" s="105"/>
      <c r="I83" s="105"/>
      <c r="J83" s="105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"/>
      <c r="C84" s="39"/>
      <c r="D84" s="39"/>
      <c r="E84" s="39"/>
      <c r="F84" s="1"/>
      <c r="G84" s="39"/>
      <c r="H84" s="39"/>
      <c r="I84" s="39"/>
      <c r="J84" s="39"/>
      <c r="K84" s="1"/>
      <c r="L84" s="28"/>
      <c r="M84" s="28"/>
      <c r="N84" s="28"/>
      <c r="O84" s="28"/>
      <c r="P84" s="28"/>
      <c r="Q84" s="28"/>
    </row>
    <row r="85" customFormat="false" ht="16.5" hidden="false" customHeight="false" outlineLevel="0" collapsed="false">
      <c r="B85" s="2" t="s">
        <v>27</v>
      </c>
      <c r="C85" s="2"/>
      <c r="D85" s="2"/>
      <c r="E85" s="2"/>
      <c r="F85" s="2"/>
      <c r="G85" s="2"/>
      <c r="H85" s="2"/>
      <c r="I85" s="2"/>
      <c r="J85" s="2"/>
      <c r="K85" s="2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34" t="s">
        <v>28</v>
      </c>
      <c r="C86" s="34"/>
      <c r="D86" s="34"/>
      <c r="E86" s="34"/>
      <c r="F86" s="34"/>
      <c r="G86" s="34"/>
      <c r="H86" s="34"/>
      <c r="I86" s="34"/>
      <c r="J86" s="34"/>
      <c r="K86" s="3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L118" s="28"/>
      <c r="M118" s="28"/>
      <c r="N118" s="28"/>
      <c r="O118" s="28"/>
      <c r="P118" s="28"/>
      <c r="Q118" s="28"/>
    </row>
  </sheetData>
  <mergeCells count="14">
    <mergeCell ref="L1:Q1"/>
    <mergeCell ref="B2:J2"/>
    <mergeCell ref="L2:Q22"/>
    <mergeCell ref="B3:J3"/>
    <mergeCell ref="B4:J4"/>
    <mergeCell ref="B23:J23"/>
    <mergeCell ref="L23:Q118"/>
    <mergeCell ref="B24:J24"/>
    <mergeCell ref="B25:J25"/>
    <mergeCell ref="B64:J64"/>
    <mergeCell ref="B65:J65"/>
    <mergeCell ref="B66:J66"/>
    <mergeCell ref="B85:K85"/>
    <mergeCell ref="B86:K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2" man="true" max="16383" min="0"/>
    <brk id="8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53:36Z</dcterms:modified>
  <cp:revision>0</cp:revision>
  <dc:subject/>
  <dc:title/>
</cp:coreProperties>
</file>