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2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16</xdr:colOff>
                <xdr:row>20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6</xdr:rowOff>
              </xdr:from>
              <xdr:to>
                <xdr:col>12</xdr:col>
                <xdr:colOff>16</xdr:colOff>
                <xdr:row>22</xdr:row>
                <xdr:rowOff>0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7</xdr:rowOff>
              </xdr:from>
              <xdr:to>
                <xdr:col>12</xdr:col>
                <xdr:colOff>16</xdr:colOff>
                <xdr:row>83</xdr:row>
                <xdr:rowOff>16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19</xdr:rowOff>
              </xdr:from>
              <xdr:to>
                <xdr:col>12</xdr:col>
                <xdr:colOff>16</xdr:colOff>
                <xdr:row>85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0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SL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'000</t>
  </si>
  <si>
    <t xml:space="preserve">Profit for the year</t>
  </si>
  <si>
    <t xml:space="preserve">Exchange differences on translation of foreign operations,</t>
  </si>
  <si>
    <t xml:space="preserve">net of hedges</t>
  </si>
  <si>
    <t xml:space="preserve">Gains/(losses) on available-for-sale financial assets, net of tax</t>
  </si>
  <si>
    <t xml:space="preserve">-</t>
  </si>
  <si>
    <t xml:space="preserve">Actuarial gains/(losses) on defined benefit plans, net of tax</t>
  </si>
  <si>
    <t xml:space="preserve">Share issue costs</t>
  </si>
  <si>
    <t xml:space="preserve">Net income/(expense) recognised directly in equity</t>
  </si>
  <si>
    <t xml:space="preserve">Total recognised income and expense for the year</t>
  </si>
  <si>
    <t xml:space="preserve">attributable to equity holders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Current tax assets</t>
  </si>
  <si>
    <t xml:space="preserve">Inventories</t>
  </si>
  <si>
    <t xml:space="preserve">Other financial assets</t>
  </si>
  <si>
    <t xml:space="preserve">Total Current Assets</t>
  </si>
  <si>
    <t xml:space="preserve">Non-Current Assets</t>
  </si>
  <si>
    <t xml:space="preserve">Property, plant and equipment</t>
  </si>
  <si>
    <t xml:space="preserve">Deferred tax assets</t>
  </si>
  <si>
    <t xml:space="preserve">Intangible assets</t>
  </si>
  <si>
    <t xml:space="preserve">Retirement benefit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-bearing liabilities and borrowings</t>
  </si>
  <si>
    <t xml:space="preserve">Current tax liabilities</t>
  </si>
  <si>
    <t xml:space="preserve">Provisions</t>
  </si>
  <si>
    <t xml:space="preserve">Deferred government grants</t>
  </si>
  <si>
    <t xml:space="preserve">Derivative financial instruments</t>
  </si>
  <si>
    <t xml:space="preserve">Retirement benefit liabilities</t>
  </si>
  <si>
    <t xml:space="preserve">Total Current Liabilities</t>
  </si>
  <si>
    <t xml:space="preserve">Non-Current Liabilities</t>
  </si>
  <si>
    <t xml:space="preserve">Payables</t>
  </si>
  <si>
    <t xml:space="preserve">Interest-bearing liabilities</t>
  </si>
  <si>
    <t xml:space="preserve">Non-current tax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Continuing Operations</t>
  </si>
  <si>
    <t xml:space="preserve">Sales revenue</t>
  </si>
  <si>
    <t xml:space="preserve">Cost of Sales</t>
  </si>
  <si>
    <t xml:space="preserve">Gross Profit</t>
  </si>
  <si>
    <t xml:space="preserve">Other revenues</t>
  </si>
  <si>
    <t xml:space="preserve">Other Income</t>
  </si>
  <si>
    <t xml:space="preserve">Research and development expenses</t>
  </si>
  <si>
    <t xml:space="preserve">Selling and marketing expenses</t>
  </si>
  <si>
    <t xml:space="preserve">General and administration expenses</t>
  </si>
  <si>
    <t xml:space="preserve">Finance Costs</t>
  </si>
  <si>
    <t xml:space="preserve">Other expenses: Net assets discontinued operations sold</t>
  </si>
  <si>
    <t xml:space="preserve">Other expenses</t>
  </si>
  <si>
    <t xml:space="preserve">Profit before income tax expense</t>
  </si>
  <si>
    <t xml:space="preserve">Income tax expense</t>
  </si>
  <si>
    <t xml:space="preserve">Net profit from continuing operations</t>
  </si>
  <si>
    <t xml:space="preserve">Discontinued operations</t>
  </si>
  <si>
    <t xml:space="preserve">Profit after tax from discontinued operations</t>
  </si>
  <si>
    <t xml:space="preserve">Profit attributable to members of the parent entit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S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S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S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S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S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S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S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32" t="n">
        <v>219625</v>
      </c>
      <c r="E8" s="132" t="n">
        <v>487774</v>
      </c>
      <c r="F8" s="133" t="n">
        <v>117357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6</v>
      </c>
      <c r="C10" s="103"/>
      <c r="D10" s="103"/>
      <c r="E10" s="103"/>
      <c r="F10" s="129"/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7</v>
      </c>
      <c r="C11" s="105"/>
      <c r="D11" s="105" t="n">
        <v>64435</v>
      </c>
      <c r="E11" s="105" t="n">
        <v>-196973</v>
      </c>
      <c r="F11" s="104" t="n">
        <v>116691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3"/>
      <c r="D12" s="103" t="s">
        <v>139</v>
      </c>
      <c r="E12" s="103" t="n">
        <v>0</v>
      </c>
      <c r="F12" s="102" t="n">
        <v>-101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 t="s">
        <v>139</v>
      </c>
      <c r="E13" s="105" t="n">
        <v>-16136</v>
      </c>
      <c r="F13" s="104" t="n">
        <v>-9558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 t="n">
        <v>-10126</v>
      </c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D15" s="38" t="n">
        <f aca="false">SUM(D10:D14)</f>
        <v>54309</v>
      </c>
      <c r="E15" s="105" t="n">
        <f aca="false">SUM(E10:E13)</f>
        <v>-213109</v>
      </c>
      <c r="F15" s="104" t="n">
        <f aca="false">SUM(F10:F13)</f>
        <v>107032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8" t="s">
        <v>143</v>
      </c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4</v>
      </c>
      <c r="C18" s="103"/>
      <c r="D18" s="132" t="n">
        <f aca="false">D8+D15</f>
        <v>273934</v>
      </c>
      <c r="E18" s="132" t="n">
        <f aca="false">E8+E15</f>
        <v>274665</v>
      </c>
      <c r="F18" s="133" t="n">
        <f aca="false">F8+F15</f>
        <v>224389</v>
      </c>
      <c r="G18" s="132"/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CSL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5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'000</v>
      </c>
      <c r="E25" s="9" t="str">
        <f aca="false">+$D$6</f>
        <v>$'000</v>
      </c>
      <c r="F25" s="9" t="str">
        <f aca="false">+$D$6</f>
        <v>$'000</v>
      </c>
      <c r="G25" s="9" t="str">
        <f aca="false">+$D$6</f>
        <v>$'000</v>
      </c>
      <c r="H25" s="9" t="str">
        <f aca="false">+$D$6</f>
        <v>$'000</v>
      </c>
      <c r="I25" s="9" t="str">
        <f aca="false">+$D$6</f>
        <v>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6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/>
      <c r="C28" s="105"/>
      <c r="D28" s="114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7</v>
      </c>
      <c r="C29" s="103"/>
      <c r="D29" s="103" t="n">
        <v>114896</v>
      </c>
      <c r="E29" s="103" t="n">
        <v>723842</v>
      </c>
      <c r="F29" s="102" t="n">
        <v>753694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48</v>
      </c>
      <c r="C30" s="105"/>
      <c r="D30" s="105" t="n">
        <v>532196</v>
      </c>
      <c r="E30" s="105" t="n">
        <v>559227</v>
      </c>
      <c r="F30" s="104" t="n">
        <v>593679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49</v>
      </c>
      <c r="C31" s="103"/>
      <c r="D31" s="103"/>
      <c r="E31" s="103" t="n">
        <v>0</v>
      </c>
      <c r="F31" s="102" t="n">
        <v>6889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0</v>
      </c>
      <c r="C32" s="105"/>
      <c r="D32" s="114" t="n">
        <v>1352578</v>
      </c>
      <c r="E32" s="105" t="n">
        <v>946583</v>
      </c>
      <c r="F32" s="104" t="n">
        <v>973427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1</v>
      </c>
      <c r="C33" s="103"/>
      <c r="D33" s="103" t="n">
        <v>31860</v>
      </c>
      <c r="E33" s="103" t="n">
        <v>0</v>
      </c>
      <c r="F33" s="102" t="n">
        <v>7872</v>
      </c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/>
      <c r="C34" s="105"/>
      <c r="E34" s="105"/>
      <c r="F34" s="104"/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2</v>
      </c>
      <c r="C35" s="103"/>
      <c r="D35" s="132" t="n">
        <f aca="false">SUM(D29:D33)</f>
        <v>2031530</v>
      </c>
      <c r="E35" s="132" t="n">
        <f aca="false">SUM(E29:E33)</f>
        <v>2229652</v>
      </c>
      <c r="F35" s="133" t="n">
        <f aca="false">SUM(F29:F33)</f>
        <v>2335561</v>
      </c>
      <c r="G35" s="132"/>
      <c r="H35" s="132"/>
      <c r="I35" s="132"/>
      <c r="J35" s="132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/>
      <c r="C36" s="105"/>
      <c r="D36" s="105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3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/>
      <c r="C38" s="105"/>
      <c r="D38" s="114"/>
      <c r="E38" s="105"/>
      <c r="F38" s="104"/>
      <c r="G38" s="105" t="s">
        <v>26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48</v>
      </c>
      <c r="C39" s="103"/>
      <c r="D39" s="103" t="n">
        <v>6489</v>
      </c>
      <c r="E39" s="103" t="n">
        <v>14026</v>
      </c>
      <c r="F39" s="102" t="n">
        <v>17673</v>
      </c>
      <c r="G39" s="103" t="s">
        <v>26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1</v>
      </c>
      <c r="C40" s="105"/>
      <c r="D40" s="114" t="n">
        <v>8223</v>
      </c>
      <c r="E40" s="105" t="n">
        <v>16566</v>
      </c>
      <c r="F40" s="104" t="n">
        <v>4728</v>
      </c>
      <c r="G40" s="105" t="s">
        <v>26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4</v>
      </c>
      <c r="C41" s="103"/>
      <c r="D41" s="103" t="n">
        <v>887017</v>
      </c>
      <c r="E41" s="103" t="n">
        <v>769143</v>
      </c>
      <c r="F41" s="102" t="n">
        <v>816336</v>
      </c>
      <c r="G41" s="103" t="s">
        <v>26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5</v>
      </c>
      <c r="C42" s="113"/>
      <c r="D42" s="113" t="n">
        <v>77644</v>
      </c>
      <c r="E42" s="113" t="n">
        <v>76659</v>
      </c>
      <c r="F42" s="113" t="n">
        <v>187432</v>
      </c>
      <c r="G42" s="113" t="s">
        <v>26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56</v>
      </c>
      <c r="C43" s="103"/>
      <c r="D43" s="103" t="n">
        <v>859870</v>
      </c>
      <c r="E43" s="103" t="n">
        <v>786435</v>
      </c>
      <c r="F43" s="102" t="n">
        <v>820841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57</v>
      </c>
      <c r="C44" s="105"/>
      <c r="D44" s="114" t="n">
        <v>4610</v>
      </c>
      <c r="E44" s="105" t="n">
        <v>50</v>
      </c>
      <c r="F44" s="104" t="n">
        <v>3514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/>
      <c r="C45" s="103"/>
      <c r="D45" s="103"/>
      <c r="E45" s="103"/>
      <c r="F45" s="102"/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58</v>
      </c>
      <c r="C46" s="105"/>
      <c r="D46" s="134" t="n">
        <f aca="false">SUM(D39:D44)</f>
        <v>1843853</v>
      </c>
      <c r="E46" s="134" t="n">
        <f aca="false">SUM(E39:E44)</f>
        <v>1662879</v>
      </c>
      <c r="F46" s="135" t="n">
        <f aca="false">SUM(F39:F44)</f>
        <v>1850524</v>
      </c>
      <c r="G46" s="134"/>
      <c r="H46" s="134"/>
      <c r="I46" s="134"/>
      <c r="J46" s="134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/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59</v>
      </c>
      <c r="C48" s="105"/>
      <c r="D48" s="134" t="n">
        <f aca="false">D46+D35</f>
        <v>3875383</v>
      </c>
      <c r="E48" s="134" t="n">
        <f aca="false">E46+E35</f>
        <v>3892531</v>
      </c>
      <c r="F48" s="135" t="n">
        <f aca="false">F46+F35</f>
        <v>4186085</v>
      </c>
      <c r="G48" s="134"/>
      <c r="H48" s="134"/>
      <c r="I48" s="134"/>
      <c r="J48" s="134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/>
      <c r="C49" s="103"/>
      <c r="D49" s="103"/>
      <c r="E49" s="103"/>
      <c r="F49" s="102"/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8" t="s">
        <v>160</v>
      </c>
      <c r="C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/>
      <c r="C51" s="103"/>
      <c r="D51" s="103"/>
      <c r="E51" s="103"/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1</v>
      </c>
      <c r="C52" s="105"/>
      <c r="D52" s="114" t="n">
        <v>458502</v>
      </c>
      <c r="E52" s="105" t="n">
        <v>398555</v>
      </c>
      <c r="F52" s="104" t="n">
        <v>388979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62</v>
      </c>
      <c r="C53" s="103"/>
      <c r="D53" s="103" t="n">
        <v>13297</v>
      </c>
      <c r="E53" s="103" t="n">
        <v>15141</v>
      </c>
      <c r="F53" s="102" t="n">
        <v>463632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63</v>
      </c>
      <c r="C54" s="105"/>
      <c r="D54" s="105" t="n">
        <v>26903</v>
      </c>
      <c r="E54" s="105" t="n">
        <v>37130</v>
      </c>
      <c r="F54" s="104" t="n">
        <v>88038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64</v>
      </c>
      <c r="C55" s="103"/>
      <c r="D55" s="103" t="n">
        <v>199406</v>
      </c>
      <c r="E55" s="103" t="n">
        <v>81891</v>
      </c>
      <c r="F55" s="102" t="n">
        <v>85885</v>
      </c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5</v>
      </c>
      <c r="C56" s="105"/>
      <c r="D56" s="114"/>
      <c r="E56" s="105" t="n">
        <v>296</v>
      </c>
      <c r="F56" s="104" t="n">
        <v>371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6</v>
      </c>
      <c r="C57" s="103"/>
      <c r="D57" s="103"/>
      <c r="E57" s="103"/>
      <c r="F57" s="102"/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67</v>
      </c>
      <c r="C58" s="105"/>
      <c r="E58" s="105" t="n">
        <v>0</v>
      </c>
      <c r="F58" s="104" t="n">
        <v>4635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/>
      <c r="C59" s="103"/>
      <c r="D59" s="103"/>
      <c r="E59" s="103"/>
      <c r="F59" s="102"/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68</v>
      </c>
      <c r="C60" s="105"/>
      <c r="D60" s="134" t="n">
        <f aca="false">SUM(D52:D58)</f>
        <v>698108</v>
      </c>
      <c r="E60" s="134" t="n">
        <f aca="false">SUM(E52:E58)</f>
        <v>533013</v>
      </c>
      <c r="F60" s="135" t="n">
        <f aca="false">SUM(F52:F58)</f>
        <v>1031540</v>
      </c>
      <c r="G60" s="134"/>
      <c r="H60" s="134"/>
      <c r="I60" s="134"/>
      <c r="J60" s="134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/>
      <c r="C61" s="103"/>
      <c r="D61" s="103"/>
      <c r="E61" s="103"/>
      <c r="F61" s="102"/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69</v>
      </c>
      <c r="C62" s="105"/>
      <c r="D62" s="105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0</v>
      </c>
      <c r="C63" s="103"/>
      <c r="D63" s="103" t="n">
        <v>3314</v>
      </c>
      <c r="E63" s="103"/>
      <c r="F63" s="102"/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71</v>
      </c>
      <c r="C64" s="105"/>
      <c r="D64" s="105" t="n">
        <v>851033</v>
      </c>
      <c r="E64" s="105" t="n">
        <v>995839</v>
      </c>
      <c r="F64" s="104" t="n">
        <v>595197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2</v>
      </c>
      <c r="C65" s="103"/>
      <c r="D65" s="103"/>
      <c r="E65" s="103" t="n">
        <v>0</v>
      </c>
      <c r="F65" s="102" t="n">
        <v>5043</v>
      </c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3</v>
      </c>
      <c r="C66" s="105"/>
      <c r="D66" s="114" t="n">
        <v>80577</v>
      </c>
      <c r="E66" s="105" t="n">
        <v>78277</v>
      </c>
      <c r="F66" s="104" t="n">
        <v>61767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64</v>
      </c>
      <c r="C67" s="103"/>
      <c r="D67" s="103" t="n">
        <v>168309</v>
      </c>
      <c r="E67" s="103" t="n">
        <v>78546</v>
      </c>
      <c r="F67" s="102" t="n">
        <v>408053</v>
      </c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65</v>
      </c>
      <c r="C68" s="105"/>
      <c r="E68" s="105" t="n">
        <v>2664</v>
      </c>
      <c r="F68" s="104" t="n">
        <v>4093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67</v>
      </c>
      <c r="C69" s="103"/>
      <c r="D69" s="103"/>
      <c r="E69" s="103" t="n">
        <v>95667</v>
      </c>
      <c r="F69" s="102" t="n">
        <v>90588</v>
      </c>
      <c r="G69" s="103"/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05"/>
      <c r="D70" s="105"/>
      <c r="E70" s="105"/>
      <c r="F70" s="104"/>
      <c r="G70" s="105"/>
      <c r="H70" s="105"/>
      <c r="I70" s="105"/>
      <c r="J70" s="105"/>
      <c r="K70" s="124"/>
      <c r="L70" s="28"/>
      <c r="M70" s="28"/>
      <c r="N70" s="28"/>
      <c r="O70" s="28"/>
      <c r="P70" s="28"/>
      <c r="Q70" s="28"/>
    </row>
    <row r="71" customFormat="false" ht="15.75" hidden="false" customHeight="true" outlineLevel="0" collapsed="false">
      <c r="B71" s="56" t="s">
        <v>174</v>
      </c>
      <c r="C71" s="103"/>
      <c r="D71" s="132" t="n">
        <f aca="false">SUM(D63:D69)</f>
        <v>1103233</v>
      </c>
      <c r="E71" s="132" t="n">
        <f aca="false">SUM(E63:E69)</f>
        <v>1250993</v>
      </c>
      <c r="F71" s="133" t="n">
        <f aca="false">SUM(F63:F69)</f>
        <v>1164741</v>
      </c>
      <c r="G71" s="132"/>
      <c r="H71" s="132"/>
      <c r="I71" s="132"/>
      <c r="J71" s="132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/>
      <c r="C72" s="105"/>
      <c r="D72" s="114"/>
      <c r="E72" s="105"/>
      <c r="F72" s="104"/>
      <c r="G72" s="105"/>
      <c r="H72" s="105"/>
      <c r="I72" s="105"/>
      <c r="J72" s="105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75</v>
      </c>
      <c r="C73" s="103"/>
      <c r="D73" s="132" t="n">
        <f aca="false">D71+D60</f>
        <v>1801341</v>
      </c>
      <c r="E73" s="132" t="n">
        <f aca="false">E71+E60</f>
        <v>1784006</v>
      </c>
      <c r="F73" s="133" t="n">
        <f aca="false">F71+F60</f>
        <v>2196281</v>
      </c>
      <c r="G73" s="132"/>
      <c r="H73" s="132"/>
      <c r="I73" s="132"/>
      <c r="J73" s="132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/>
      <c r="C74" s="105"/>
      <c r="D74" s="114"/>
      <c r="E74" s="105"/>
      <c r="F74" s="104"/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56" t="s">
        <v>176</v>
      </c>
      <c r="C75" s="103"/>
      <c r="D75" s="132" t="n">
        <f aca="false">D48-D73</f>
        <v>2074042</v>
      </c>
      <c r="E75" s="132" t="n">
        <f aca="false">E48-E73</f>
        <v>2108525</v>
      </c>
      <c r="F75" s="133" t="n">
        <f aca="false">F48-F73</f>
        <v>1989804</v>
      </c>
      <c r="G75" s="132"/>
      <c r="H75" s="132"/>
      <c r="I75" s="132"/>
      <c r="J75" s="132"/>
      <c r="K75" s="124"/>
      <c r="L75" s="28"/>
      <c r="M75" s="28"/>
      <c r="N75" s="28"/>
      <c r="O75" s="28"/>
      <c r="P75" s="28"/>
      <c r="Q75" s="28"/>
    </row>
    <row r="76" customFormat="false" ht="15.75" hidden="false" customHeight="false" outlineLevel="0" collapsed="false">
      <c r="B76" s="10"/>
      <c r="C76" s="105"/>
      <c r="D76" s="114"/>
      <c r="E76" s="105"/>
      <c r="F76" s="104"/>
      <c r="G76" s="105"/>
      <c r="H76" s="105"/>
      <c r="I76" s="105"/>
      <c r="J76" s="105"/>
      <c r="K76" s="1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56" t="s">
        <v>177</v>
      </c>
      <c r="C77" s="103"/>
      <c r="D77" s="103"/>
      <c r="E77" s="103"/>
      <c r="F77" s="102"/>
      <c r="G77" s="103"/>
      <c r="H77" s="103"/>
      <c r="I77" s="103"/>
      <c r="J77" s="103"/>
      <c r="K77" s="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7"/>
      <c r="C78" s="105"/>
      <c r="D78" s="105"/>
      <c r="E78" s="105"/>
      <c r="F78" s="104"/>
      <c r="G78" s="105"/>
      <c r="H78" s="105"/>
      <c r="I78" s="105"/>
      <c r="J78" s="105"/>
      <c r="K78" s="1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13" t="s">
        <v>178</v>
      </c>
      <c r="C79" s="103"/>
      <c r="D79" s="103" t="n">
        <v>1502417</v>
      </c>
      <c r="E79" s="103" t="n">
        <v>1223466</v>
      </c>
      <c r="F79" s="102" t="n">
        <v>994101</v>
      </c>
      <c r="G79" s="103"/>
      <c r="H79" s="103"/>
      <c r="I79" s="103"/>
      <c r="J79" s="103"/>
      <c r="K79" s="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10" t="s">
        <v>179</v>
      </c>
      <c r="C80" s="105"/>
      <c r="D80" s="114" t="n">
        <v>77373</v>
      </c>
      <c r="E80" s="105" t="n">
        <v>-183006</v>
      </c>
      <c r="F80" s="104" t="n">
        <v>-55767</v>
      </c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13" t="s">
        <v>180</v>
      </c>
      <c r="C81" s="103"/>
      <c r="D81" s="103" t="n">
        <v>494252</v>
      </c>
      <c r="E81" s="103" t="n">
        <v>1068065</v>
      </c>
      <c r="F81" s="102" t="n">
        <v>1051470</v>
      </c>
      <c r="G81" s="103"/>
      <c r="H81" s="103"/>
      <c r="I81" s="103"/>
      <c r="J81" s="103"/>
      <c r="K81" s="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10"/>
      <c r="C82" s="105"/>
      <c r="E82" s="105"/>
      <c r="F82" s="104"/>
      <c r="G82" s="105"/>
      <c r="H82" s="105"/>
      <c r="I82" s="105"/>
      <c r="J82" s="105"/>
      <c r="K82" s="1"/>
      <c r="L82" s="28"/>
      <c r="M82" s="28"/>
      <c r="N82" s="28"/>
      <c r="O82" s="28"/>
      <c r="P82" s="28"/>
      <c r="Q82" s="28"/>
    </row>
    <row r="83" customFormat="false" ht="15.75" hidden="false" customHeight="false" outlineLevel="0" collapsed="false">
      <c r="B83" s="56" t="s">
        <v>181</v>
      </c>
      <c r="C83" s="103"/>
      <c r="D83" s="132" t="n">
        <f aca="false">SUM(D79:D81)</f>
        <v>2074042</v>
      </c>
      <c r="E83" s="132" t="n">
        <f aca="false">SUM(E79:E81)</f>
        <v>2108525</v>
      </c>
      <c r="F83" s="133" t="n">
        <f aca="false">SUM(F79:F81)</f>
        <v>1989804</v>
      </c>
      <c r="G83" s="132"/>
      <c r="H83" s="132"/>
      <c r="I83" s="132"/>
      <c r="J83" s="132"/>
      <c r="K83" s="1"/>
      <c r="L83" s="28"/>
      <c r="M83" s="28"/>
      <c r="N83" s="28"/>
      <c r="O83" s="28"/>
      <c r="P83" s="28"/>
      <c r="Q83" s="28"/>
    </row>
    <row r="84" customFormat="false" ht="15.75" hidden="false" customHeight="false" outlineLevel="0" collapsed="false">
      <c r="B84" s="10"/>
      <c r="C84" s="105"/>
      <c r="D84" s="114"/>
      <c r="E84" s="105"/>
      <c r="F84" s="104"/>
      <c r="G84" s="105"/>
      <c r="H84" s="105"/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1"/>
      <c r="C85" s="39"/>
      <c r="D85" s="39"/>
      <c r="E85" s="39"/>
      <c r="F85" s="1"/>
      <c r="G85" s="39"/>
      <c r="H85" s="39"/>
      <c r="I85" s="39"/>
      <c r="J85" s="1"/>
      <c r="K85" s="1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0" t="str">
        <f aca="false">B2</f>
        <v>CSL</v>
      </c>
      <c r="C86" s="130"/>
      <c r="D86" s="130"/>
      <c r="E86" s="130"/>
      <c r="F86" s="130"/>
      <c r="G86" s="130"/>
      <c r="H86" s="130"/>
      <c r="I86" s="130"/>
      <c r="J86" s="130"/>
      <c r="K86" s="1"/>
      <c r="L86" s="28"/>
      <c r="M86" s="28"/>
      <c r="N86" s="28"/>
      <c r="O86" s="28"/>
      <c r="P86" s="28"/>
      <c r="Q86" s="28"/>
    </row>
    <row r="87" customFormat="false" ht="20.1" hidden="false" customHeight="true" outlineLevel="0" collapsed="false">
      <c r="B87" s="44" t="s">
        <v>182</v>
      </c>
      <c r="C87" s="44"/>
      <c r="D87" s="44"/>
      <c r="E87" s="44"/>
      <c r="F87" s="44"/>
      <c r="G87" s="44"/>
      <c r="H87" s="44"/>
      <c r="I87" s="44"/>
      <c r="J87" s="44"/>
      <c r="K87" s="1"/>
      <c r="L87" s="28"/>
      <c r="M87" s="28"/>
      <c r="N87" s="28"/>
      <c r="O87" s="28"/>
      <c r="P87" s="28"/>
      <c r="Q87" s="28"/>
    </row>
    <row r="88" customFormat="false" ht="18" hidden="false" customHeight="true" outlineLevel="0" collapsed="false">
      <c r="B88" s="131" t="str">
        <f aca="false">B4</f>
        <v>Years ended 30 June</v>
      </c>
      <c r="C88" s="131"/>
      <c r="D88" s="131"/>
      <c r="E88" s="131"/>
      <c r="F88" s="131"/>
      <c r="G88" s="131"/>
      <c r="H88" s="131"/>
      <c r="I88" s="131"/>
      <c r="J88" s="131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/>
      <c r="C89" s="8"/>
      <c r="D89" s="8" t="n">
        <v>2004</v>
      </c>
      <c r="E89" s="8" t="n">
        <v>2005</v>
      </c>
      <c r="F89" s="8" t="n">
        <v>2006</v>
      </c>
      <c r="G89" s="8" t="n">
        <v>2007</v>
      </c>
      <c r="H89" s="8" t="n">
        <v>2008</v>
      </c>
      <c r="I89" s="8" t="n">
        <v>2009</v>
      </c>
      <c r="J89" s="8"/>
      <c r="K89" s="1"/>
      <c r="L89" s="28"/>
      <c r="M89" s="28"/>
      <c r="N89" s="28"/>
      <c r="O89" s="28"/>
      <c r="P89" s="28"/>
      <c r="Q89" s="28"/>
    </row>
    <row r="90" customFormat="false" ht="15.75" hidden="false" customHeight="true" outlineLevel="0" collapsed="false">
      <c r="B90" s="7"/>
      <c r="C90" s="9"/>
      <c r="D90" s="9" t="str">
        <f aca="false">+$D$6</f>
        <v>$'000</v>
      </c>
      <c r="E90" s="9" t="str">
        <f aca="false">+$D$6</f>
        <v>$'000</v>
      </c>
      <c r="F90" s="9" t="str">
        <f aca="false">+$D$6</f>
        <v>$'000</v>
      </c>
      <c r="G90" s="9" t="str">
        <f aca="false">+$D$6</f>
        <v>$'000</v>
      </c>
      <c r="H90" s="9" t="str">
        <f aca="false">+$D$6</f>
        <v>$'000</v>
      </c>
      <c r="I90" s="9" t="str">
        <f aca="false">+$D$6</f>
        <v>$'000</v>
      </c>
      <c r="J90" s="9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113"/>
      <c r="D91" s="113"/>
      <c r="E91" s="113"/>
      <c r="F91" s="113"/>
      <c r="G91" s="113"/>
      <c r="H91" s="113"/>
      <c r="I91" s="113"/>
      <c r="J91" s="11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56" t="s">
        <v>183</v>
      </c>
      <c r="C92" s="103"/>
      <c r="D92" s="103"/>
      <c r="E92" s="103"/>
      <c r="F92" s="102"/>
      <c r="G92" s="103"/>
      <c r="H92" s="103" t="s">
        <v>26</v>
      </c>
      <c r="I92" s="103"/>
      <c r="J92" s="103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/>
      <c r="C93" s="105"/>
      <c r="D93" s="114"/>
      <c r="E93" s="105"/>
      <c r="F93" s="104"/>
      <c r="G93" s="105"/>
      <c r="H93" s="105" t="s">
        <v>26</v>
      </c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84</v>
      </c>
      <c r="C94" s="103"/>
      <c r="D94" s="103" t="n">
        <v>1650196</v>
      </c>
      <c r="E94" s="103" t="n">
        <v>2608965</v>
      </c>
      <c r="F94" s="102" t="n">
        <v>2848908</v>
      </c>
      <c r="G94" s="103"/>
      <c r="H94" s="103" t="s">
        <v>26</v>
      </c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0" t="s">
        <v>185</v>
      </c>
      <c r="C95" s="105"/>
      <c r="D95" s="114" t="n">
        <v>-1070028</v>
      </c>
      <c r="E95" s="114" t="n">
        <v>-1618833</v>
      </c>
      <c r="F95" s="104" t="n">
        <v>-1703033</v>
      </c>
      <c r="G95" s="114"/>
      <c r="H95" s="114"/>
      <c r="I95" s="114"/>
      <c r="J95" s="114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03"/>
      <c r="D96" s="103"/>
      <c r="E96" s="103"/>
      <c r="F96" s="102"/>
      <c r="G96" s="103"/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8" t="s">
        <v>186</v>
      </c>
      <c r="C97" s="105"/>
      <c r="D97" s="134" t="n">
        <f aca="false">D95+D94</f>
        <v>580168</v>
      </c>
      <c r="E97" s="134" t="n">
        <f aca="false">E95+E94</f>
        <v>990132</v>
      </c>
      <c r="F97" s="135" t="n">
        <f aca="false">F95+F94</f>
        <v>1145875</v>
      </c>
      <c r="G97" s="134"/>
      <c r="H97" s="134"/>
      <c r="I97" s="134"/>
      <c r="J97" s="134"/>
      <c r="K97" s="7"/>
      <c r="L97" s="28"/>
      <c r="M97" s="28"/>
      <c r="N97" s="28"/>
      <c r="O97" s="28"/>
      <c r="P97" s="28"/>
      <c r="Q97" s="28"/>
    </row>
    <row r="98" customFormat="false" ht="20.1" hidden="false" customHeight="true" outlineLevel="0" collapsed="false">
      <c r="B98" s="13"/>
      <c r="C98" s="103"/>
      <c r="D98" s="103"/>
      <c r="E98" s="103"/>
      <c r="F98" s="102"/>
      <c r="G98" s="103"/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187</v>
      </c>
      <c r="C99" s="105"/>
      <c r="D99" s="38" t="n">
        <v>185515</v>
      </c>
      <c r="E99" s="105" t="n">
        <v>41294</v>
      </c>
      <c r="F99" s="104" t="n">
        <v>54624</v>
      </c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188</v>
      </c>
      <c r="C100" s="103"/>
      <c r="D100" s="103"/>
      <c r="E100" s="103" t="n">
        <v>0</v>
      </c>
      <c r="F100" s="102" t="n">
        <v>2081</v>
      </c>
      <c r="G100" s="103"/>
      <c r="H100" s="103"/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7" t="s">
        <v>189</v>
      </c>
      <c r="C101" s="105"/>
      <c r="D101" s="105" t="n">
        <v>-101188</v>
      </c>
      <c r="E101" s="105" t="n">
        <v>-140958</v>
      </c>
      <c r="F101" s="104" t="n">
        <v>-161023</v>
      </c>
      <c r="G101" s="105"/>
      <c r="H101" s="105"/>
      <c r="I101" s="105"/>
      <c r="J101" s="105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190</v>
      </c>
      <c r="C102" s="103"/>
      <c r="D102" s="103" t="n">
        <v>-146433</v>
      </c>
      <c r="E102" s="103" t="n">
        <v>-324866</v>
      </c>
      <c r="F102" s="102" t="n">
        <v>-339863</v>
      </c>
      <c r="G102" s="103"/>
      <c r="H102" s="103"/>
      <c r="I102" s="103"/>
      <c r="J102" s="103"/>
      <c r="K102" s="124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0" t="s">
        <v>191</v>
      </c>
      <c r="C103" s="105"/>
      <c r="D103" s="114" t="n">
        <v>-131029</v>
      </c>
      <c r="E103" s="105" t="n">
        <v>-116504</v>
      </c>
      <c r="F103" s="104" t="n">
        <v>-489712</v>
      </c>
      <c r="G103" s="105"/>
      <c r="H103" s="105"/>
      <c r="I103" s="105"/>
      <c r="J103" s="105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192</v>
      </c>
      <c r="C104" s="103"/>
      <c r="D104" s="103" t="n">
        <v>-23742</v>
      </c>
      <c r="E104" s="103" t="n">
        <v>-38815</v>
      </c>
      <c r="F104" s="102" t="n">
        <v>-41517</v>
      </c>
      <c r="G104" s="103"/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193</v>
      </c>
      <c r="C105" s="105"/>
      <c r="D105" s="114" t="n">
        <v>-59281</v>
      </c>
      <c r="E105" s="105"/>
      <c r="F105" s="104"/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A106" s="7"/>
      <c r="B106" s="13" t="s">
        <v>194</v>
      </c>
      <c r="C106" s="103"/>
      <c r="D106" s="103" t="n">
        <v>-49381</v>
      </c>
      <c r="E106" s="103"/>
      <c r="F106" s="102"/>
      <c r="G106" s="103"/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A107" s="7"/>
      <c r="B107" s="7"/>
      <c r="C107" s="113"/>
      <c r="D107" s="113"/>
      <c r="E107" s="113"/>
      <c r="F107" s="113"/>
      <c r="G107" s="113"/>
      <c r="H107" s="113"/>
      <c r="I107" s="113"/>
      <c r="J107" s="113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A108" s="7"/>
      <c r="B108" s="13"/>
      <c r="C108" s="103"/>
      <c r="D108" s="103"/>
      <c r="E108" s="103"/>
      <c r="F108" s="102"/>
      <c r="G108" s="103"/>
      <c r="H108" s="103"/>
      <c r="I108" s="103"/>
      <c r="J108" s="103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8" t="s">
        <v>195</v>
      </c>
      <c r="C109" s="105"/>
      <c r="D109" s="134" t="n">
        <f aca="false">D97+SUM(D99:D106)</f>
        <v>254629</v>
      </c>
      <c r="E109" s="134" t="n">
        <f aca="false">E97+SUM(E99:E104)</f>
        <v>410283</v>
      </c>
      <c r="F109" s="135" t="n">
        <f aca="false">F97+SUM(F99:F104)</f>
        <v>170465</v>
      </c>
      <c r="G109" s="134"/>
      <c r="H109" s="134"/>
      <c r="I109" s="134"/>
      <c r="J109" s="134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/>
      <c r="C110" s="103"/>
      <c r="D110" s="103"/>
      <c r="E110" s="103"/>
      <c r="F110" s="102"/>
      <c r="G110" s="103"/>
      <c r="H110" s="103"/>
      <c r="I110" s="103"/>
      <c r="J110" s="103"/>
      <c r="K110" s="1"/>
      <c r="L110" s="28"/>
      <c r="M110" s="28"/>
      <c r="N110" s="28"/>
      <c r="O110" s="28"/>
      <c r="P110" s="28"/>
      <c r="Q110" s="28"/>
    </row>
    <row r="111" customFormat="false" ht="15.75" hidden="false" customHeight="true" outlineLevel="0" collapsed="false">
      <c r="B111" s="7" t="s">
        <v>196</v>
      </c>
      <c r="C111" s="105"/>
      <c r="D111" s="105" t="n">
        <v>-35004</v>
      </c>
      <c r="E111" s="105" t="n">
        <v>-175554</v>
      </c>
      <c r="F111" s="104" t="n">
        <v>-53108</v>
      </c>
      <c r="G111" s="105"/>
      <c r="H111" s="105"/>
      <c r="I111" s="105"/>
      <c r="J111" s="105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/>
      <c r="C112" s="103"/>
      <c r="D112" s="103"/>
      <c r="E112" s="103"/>
      <c r="F112" s="102"/>
      <c r="G112" s="103"/>
      <c r="H112" s="103"/>
      <c r="I112" s="103"/>
      <c r="J112" s="103"/>
      <c r="K112" s="7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8" t="s">
        <v>197</v>
      </c>
      <c r="C113" s="105"/>
      <c r="D113" s="134" t="n">
        <f aca="false">D109+D111</f>
        <v>219625</v>
      </c>
      <c r="E113" s="134" t="n">
        <f aca="false">E109+E111</f>
        <v>234729</v>
      </c>
      <c r="F113" s="135" t="n">
        <f aca="false">F109+F111</f>
        <v>117357</v>
      </c>
      <c r="G113" s="134"/>
      <c r="H113" s="134"/>
      <c r="I113" s="134"/>
      <c r="J113" s="134"/>
      <c r="K113" s="7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3"/>
      <c r="C114" s="103"/>
      <c r="D114" s="103"/>
      <c r="E114" s="103"/>
      <c r="F114" s="102"/>
      <c r="G114" s="103"/>
      <c r="H114" s="103"/>
      <c r="I114" s="103"/>
      <c r="J114" s="103"/>
      <c r="K114" s="124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0"/>
      <c r="C115" s="105"/>
      <c r="E115" s="105"/>
      <c r="F115" s="104"/>
      <c r="G115" s="105"/>
      <c r="H115" s="105"/>
      <c r="I115" s="105"/>
      <c r="J115" s="105"/>
      <c r="K115" s="7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56" t="s">
        <v>198</v>
      </c>
      <c r="C116" s="103"/>
      <c r="D116" s="103"/>
      <c r="E116" s="103"/>
      <c r="F116" s="102"/>
      <c r="G116" s="103"/>
      <c r="H116" s="103"/>
      <c r="I116" s="103"/>
      <c r="J116" s="103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7"/>
      <c r="C117" s="113"/>
      <c r="D117" s="113"/>
      <c r="E117" s="113"/>
      <c r="F117" s="113"/>
      <c r="G117" s="113"/>
      <c r="H117" s="113"/>
      <c r="I117" s="113"/>
      <c r="J117" s="113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3" t="s">
        <v>199</v>
      </c>
      <c r="C118" s="103"/>
      <c r="D118" s="103"/>
      <c r="E118" s="103" t="n">
        <v>253045</v>
      </c>
      <c r="F118" s="102" t="n">
        <v>0</v>
      </c>
      <c r="G118" s="103"/>
      <c r="H118" s="103"/>
      <c r="I118" s="103"/>
      <c r="J118" s="103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7"/>
      <c r="C119" s="113"/>
      <c r="D119" s="113"/>
      <c r="E119" s="113"/>
      <c r="F119" s="113"/>
      <c r="G119" s="113"/>
      <c r="H119" s="113"/>
      <c r="I119" s="113"/>
      <c r="J119" s="113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56" t="s">
        <v>200</v>
      </c>
      <c r="C120" s="103"/>
      <c r="D120" s="103"/>
      <c r="E120" s="128" t="n">
        <v>487774</v>
      </c>
      <c r="F120" s="129" t="n">
        <f aca="false">F113</f>
        <v>117357</v>
      </c>
      <c r="G120" s="128"/>
      <c r="H120" s="128"/>
      <c r="I120" s="128"/>
      <c r="J120" s="128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1"/>
      <c r="C121" s="39"/>
      <c r="D121" s="39"/>
      <c r="E121" s="39"/>
      <c r="F121" s="1"/>
      <c r="G121" s="39"/>
      <c r="H121" s="39"/>
      <c r="I121" s="39"/>
      <c r="J121" s="39"/>
      <c r="K121" s="1"/>
      <c r="L121" s="28"/>
      <c r="M121" s="28"/>
      <c r="N121" s="28"/>
      <c r="O121" s="28"/>
      <c r="P121" s="28"/>
      <c r="Q121" s="28"/>
    </row>
    <row r="122" customFormat="false" ht="16.5" hidden="false" customHeight="false" outlineLevel="0" collapsed="false">
      <c r="B122" s="2" t="s">
        <v>27</v>
      </c>
      <c r="C122" s="2"/>
      <c r="D122" s="2"/>
      <c r="E122" s="2"/>
      <c r="F122" s="2"/>
      <c r="G122" s="2"/>
      <c r="H122" s="2"/>
      <c r="I122" s="2"/>
      <c r="J122" s="2"/>
      <c r="K122" s="2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34" t="s">
        <v>28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false" outlineLevel="0" collapsed="false">
      <c r="L155" s="28"/>
      <c r="M155" s="28"/>
      <c r="N155" s="28"/>
      <c r="O155" s="28"/>
      <c r="P155" s="28"/>
      <c r="Q155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55"/>
    <mergeCell ref="B22:J22"/>
    <mergeCell ref="B23:J23"/>
    <mergeCell ref="B86:J86"/>
    <mergeCell ref="B87:J87"/>
    <mergeCell ref="B88:J88"/>
    <mergeCell ref="B122:K122"/>
    <mergeCell ref="B123:K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84" man="true" max="16383" min="0"/>
    <brk id="12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44:57Z</dcterms:modified>
  <cp:revision>0</cp:revision>
  <dc:subject/>
  <dc:title/>
</cp:coreProperties>
</file>