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4</xdr:rowOff>
              </xdr:from>
              <xdr:to>
                <xdr:col>12</xdr:col>
                <xdr:colOff>16</xdr:colOff>
                <xdr:row>29</xdr:row>
                <xdr:rowOff>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2</xdr:rowOff>
              </xdr:from>
              <xdr:to>
                <xdr:col>12</xdr:col>
                <xdr:colOff>16</xdr:colOff>
                <xdr:row>31</xdr:row>
                <xdr:rowOff>-5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4</xdr:row>
                <xdr:rowOff>10</xdr:rowOff>
              </xdr:from>
              <xdr:to>
                <xdr:col>12</xdr:col>
                <xdr:colOff>16</xdr:colOff>
                <xdr:row>85</xdr:row>
                <xdr:rowOff>19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7</xdr:row>
                <xdr:rowOff>2</xdr:rowOff>
              </xdr:from>
              <xdr:to>
                <xdr:col>12</xdr:col>
                <xdr:colOff>16</xdr:colOff>
                <xdr:row>88</xdr:row>
                <xdr:rowOff>-16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1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Lion Nathan Limited</t>
  </si>
  <si>
    <t xml:space="preserve">This is an area where we can put documentation.                      </t>
  </si>
  <si>
    <t xml:space="preserve">Statements of Movements in Equity</t>
  </si>
  <si>
    <t xml:space="preserve">Years ended 30 September</t>
  </si>
  <si>
    <t xml:space="preserve">$m</t>
  </si>
  <si>
    <t xml:space="preserve">Total equity at the beginning of the financial year</t>
  </si>
  <si>
    <t xml:space="preserve">Adjustment on adoption of AASB 132 and AASB 139</t>
  </si>
  <si>
    <t xml:space="preserve">Cash flow hedges:</t>
  </si>
  <si>
    <t xml:space="preserve">Gain/(loss) taken to equity</t>
  </si>
  <si>
    <t xml:space="preserve">Transferred to profit or loss for the year</t>
  </si>
  <si>
    <t xml:space="preserve">Transferred to initial carrying amount of hedged item</t>
  </si>
  <si>
    <t xml:space="preserve">Deferred tax on hedged item</t>
  </si>
  <si>
    <t xml:space="preserve">Exchange differences on translation of foreign operations</t>
  </si>
  <si>
    <t xml:space="preserve">Net (expense) recognised directly in equity</t>
  </si>
  <si>
    <t xml:space="preserve">Net profit for the year attributable to members of Lion Nathan Limited</t>
  </si>
  <si>
    <t xml:space="preserve">Total recognised income and expense for the year</t>
  </si>
  <si>
    <t xml:space="preserve">Total recognised income and expense for the year is attributable to:</t>
  </si>
  <si>
    <t xml:space="preserve">Members of Lion Nathan Limited</t>
  </si>
  <si>
    <t xml:space="preserve">Other movements in equity:</t>
  </si>
  <si>
    <t xml:space="preserve">Share based payments</t>
  </si>
  <si>
    <t xml:space="preserve">Net shares acquired by the Lion Nathan Achievement Rights Trust</t>
  </si>
  <si>
    <t xml:space="preserve">Transactions with equity holders:</t>
  </si>
  <si>
    <t xml:space="preserve">Dividends paid</t>
  </si>
  <si>
    <t xml:space="preserve">Total equity at the end of the financial year</t>
  </si>
  <si>
    <t xml:space="preserve">Statements of Financial Position</t>
  </si>
  <si>
    <t xml:space="preserve">ASSETS</t>
  </si>
  <si>
    <t xml:space="preserve">Current Assets</t>
  </si>
  <si>
    <t xml:space="preserve">Cash </t>
  </si>
  <si>
    <t xml:space="preserve">Receivables </t>
  </si>
  <si>
    <t xml:space="preserve">Inventories </t>
  </si>
  <si>
    <t xml:space="preserve">Derivative financial assets</t>
  </si>
  <si>
    <t xml:space="preserve">Current tax receivable</t>
  </si>
  <si>
    <t xml:space="preserve">Other </t>
  </si>
  <si>
    <t xml:space="preserve">Total Current Assets</t>
  </si>
  <si>
    <t xml:space="preserve">Non-Current Assets</t>
  </si>
  <si>
    <t xml:space="preserve">Receivables</t>
  </si>
  <si>
    <t xml:space="preserve">Inventories</t>
  </si>
  <si>
    <t xml:space="preserve">Equity accounted investments</t>
  </si>
  <si>
    <t xml:space="preserve">Property, plant and equipment</t>
  </si>
  <si>
    <t xml:space="preserve">Grapevines</t>
  </si>
  <si>
    <t xml:space="preserve">Deferred tax assets</t>
  </si>
  <si>
    <t xml:space="preserve">Intangibles</t>
  </si>
  <si>
    <t xml:space="preserve">Other</t>
  </si>
  <si>
    <t xml:space="preserve">Total Non-Current Assets</t>
  </si>
  <si>
    <t xml:space="preserve">Total Assets </t>
  </si>
  <si>
    <t xml:space="preserve">LIABILITIES</t>
  </si>
  <si>
    <t xml:space="preserve">Current Liabilities</t>
  </si>
  <si>
    <t xml:space="preserve">Payables </t>
  </si>
  <si>
    <t xml:space="preserve">Borrowings</t>
  </si>
  <si>
    <t xml:space="preserve">Derivative financial liabilities</t>
  </si>
  <si>
    <t xml:space="preserve">Current tax payable</t>
  </si>
  <si>
    <t xml:space="preserve">Provisions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 </t>
  </si>
  <si>
    <t xml:space="preserve">Total Liabilities</t>
  </si>
  <si>
    <t xml:space="preserve">Net Assets </t>
  </si>
  <si>
    <t xml:space="preserve">EQUITY</t>
  </si>
  <si>
    <t xml:space="preserve">Parent entity interest</t>
  </si>
  <si>
    <t xml:space="preserve">Issued Capital</t>
  </si>
  <si>
    <t xml:space="preserve">Reserves</t>
  </si>
  <si>
    <t xml:space="preserve">Retained earnings</t>
  </si>
  <si>
    <t xml:space="preserve">Total parent equity</t>
  </si>
  <si>
    <t xml:space="preserve">Minority Interest</t>
  </si>
  <si>
    <t xml:space="preserve">Total Equity</t>
  </si>
  <si>
    <t xml:space="preserve">Statements of Financial Performance</t>
  </si>
  <si>
    <t xml:space="preserve">Sales Revenue </t>
  </si>
  <si>
    <t xml:space="preserve">Other revenue</t>
  </si>
  <si>
    <t xml:space="preserve">Total Revenue</t>
  </si>
  <si>
    <t xml:space="preserve">Other income</t>
  </si>
  <si>
    <t xml:space="preserve">Expenses</t>
  </si>
  <si>
    <t xml:space="preserve">Finance costs</t>
  </si>
  <si>
    <t xml:space="preserve">Share of profits of associates accounted for using the equity method</t>
  </si>
  <si>
    <t xml:space="preserve">Profit before income tax expense</t>
  </si>
  <si>
    <t xml:space="preserve">Income tax expense</t>
  </si>
  <si>
    <t xml:space="preserve">Net profit attributable to members of Lion Nathan Limited</t>
  </si>
  <si>
    <t xml:space="preserve">Basic &amp; diluted earnings per share </t>
  </si>
  <si>
    <t xml:space="preserve">37.8 cents</t>
  </si>
  <si>
    <t xml:space="preserve">42.5 cent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Lion Nathan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Sept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Lion Nathan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Sept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Lion Nathan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Sept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Lion Natha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Sept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Lion Natha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Sept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Lion Nathan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2:I32</f>
        <v>Years ended 30 Sept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Lion Nathan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Sept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845.2</v>
      </c>
      <c r="F8" s="133" t="n">
        <v>881.7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/>
      <c r="F9" s="104" t="n">
        <v>-2.8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13"/>
      <c r="C10" s="103"/>
      <c r="D10" s="103"/>
      <c r="E10" s="132" t="n">
        <f aca="false">E8</f>
        <v>845.2</v>
      </c>
      <c r="F10" s="133" t="n">
        <f aca="false">F8+F9</f>
        <v>878.9</v>
      </c>
      <c r="G10" s="132"/>
      <c r="H10" s="132"/>
      <c r="I10" s="132"/>
      <c r="J10" s="132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18" t="s">
        <v>137</v>
      </c>
      <c r="C11" s="105"/>
      <c r="D11" s="105"/>
      <c r="E11" s="105"/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8</v>
      </c>
      <c r="C12" s="103"/>
      <c r="D12" s="103"/>
      <c r="E12" s="103"/>
      <c r="F12" s="102" t="n">
        <v>-6.1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9</v>
      </c>
      <c r="C13" s="105"/>
      <c r="D13" s="114"/>
      <c r="E13" s="105"/>
      <c r="F13" s="104" t="n">
        <v>0.2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03"/>
      <c r="D14" s="103"/>
      <c r="E14" s="103"/>
      <c r="F14" s="102" t="n">
        <v>0.2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1</v>
      </c>
      <c r="C15" s="105"/>
      <c r="E15" s="105"/>
      <c r="F15" s="104" t="n">
        <v>1.7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2</v>
      </c>
      <c r="C16" s="103"/>
      <c r="D16" s="103"/>
      <c r="E16" s="103" t="n">
        <v>-6</v>
      </c>
      <c r="F16" s="102" t="n">
        <v>-1.6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5"/>
      <c r="D17" s="105"/>
      <c r="E17" s="105" t="n">
        <f aca="false">E16</f>
        <v>-6</v>
      </c>
      <c r="F17" s="104" t="n">
        <f aca="false">SUM(F12:F16)</f>
        <v>-5.6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4</v>
      </c>
      <c r="C18" s="103"/>
      <c r="D18" s="103"/>
      <c r="E18" s="103" t="n">
        <v>201.9</v>
      </c>
      <c r="F18" s="102" t="n">
        <v>226.8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5</v>
      </c>
      <c r="C19" s="105"/>
      <c r="D19" s="114"/>
      <c r="E19" s="134" t="n">
        <v>195.9</v>
      </c>
      <c r="F19" s="135" t="n">
        <v>221.2</v>
      </c>
      <c r="G19" s="134"/>
      <c r="H19" s="134"/>
      <c r="I19" s="134"/>
      <c r="J19" s="134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56" t="s">
        <v>146</v>
      </c>
      <c r="C20" s="103"/>
      <c r="D20" s="103"/>
      <c r="E20" s="103"/>
      <c r="F20" s="102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7</v>
      </c>
      <c r="C21" s="105"/>
      <c r="E21" s="105" t="n">
        <v>195.9</v>
      </c>
      <c r="F21" s="104" t="n">
        <v>221.2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8</v>
      </c>
      <c r="C22" s="103"/>
      <c r="D22" s="103"/>
      <c r="E22" s="103"/>
      <c r="F22" s="102"/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9</v>
      </c>
      <c r="C23" s="105"/>
      <c r="D23" s="105"/>
      <c r="E23" s="105" t="n">
        <v>5.6</v>
      </c>
      <c r="F23" s="104" t="n">
        <v>4.2</v>
      </c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0</v>
      </c>
      <c r="C24" s="103"/>
      <c r="D24" s="103"/>
      <c r="E24" s="103" t="n">
        <v>-5</v>
      </c>
      <c r="F24" s="102" t="n">
        <v>-4.3</v>
      </c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1</v>
      </c>
      <c r="C25" s="105"/>
      <c r="D25" s="114"/>
      <c r="E25" s="105" t="n">
        <f aca="false">SUM(E23:E24)</f>
        <v>0.6</v>
      </c>
      <c r="F25" s="104" t="n">
        <f aca="false">SUM(F23:F24)</f>
        <v>-0.0999999999999996</v>
      </c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2</v>
      </c>
      <c r="C26" s="103"/>
      <c r="D26" s="103"/>
      <c r="E26" s="103" t="n">
        <v>-160</v>
      </c>
      <c r="F26" s="102" t="n">
        <v>-351.8</v>
      </c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8" t="s">
        <v>153</v>
      </c>
      <c r="C27" s="105"/>
      <c r="E27" s="134" t="n">
        <f aca="false">E8+E10+E21+E25+E26</f>
        <v>1726.9</v>
      </c>
      <c r="F27" s="135" t="n">
        <f aca="false">F8+F10+F21+F25+F26</f>
        <v>1629.9</v>
      </c>
      <c r="G27" s="134"/>
      <c r="H27" s="134"/>
      <c r="I27" s="134"/>
      <c r="J27" s="134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0"/>
      <c r="C28" s="105"/>
      <c r="D28" s="114"/>
      <c r="E28" s="105"/>
      <c r="F28" s="104"/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s="1" customFormat="true" ht="16.5" hidden="false" customHeight="false" outlineLevel="0" collapsed="false">
      <c r="C29" s="39"/>
      <c r="D29" s="39"/>
      <c r="E29" s="39"/>
      <c r="G29" s="39"/>
      <c r="H29" s="39"/>
      <c r="I29" s="39"/>
      <c r="L29" s="2" t="s">
        <v>19</v>
      </c>
      <c r="M29" s="2"/>
      <c r="N29" s="2"/>
      <c r="O29" s="2"/>
      <c r="P29" s="2"/>
      <c r="Q29" s="2"/>
    </row>
    <row r="30" customFormat="false" ht="20.1" hidden="false" customHeight="true" outlineLevel="0" collapsed="false">
      <c r="B30" s="130" t="str">
        <f aca="false">B2</f>
        <v>Lion Nathan Limited</v>
      </c>
      <c r="C30" s="130"/>
      <c r="D30" s="130"/>
      <c r="E30" s="130"/>
      <c r="F30" s="130"/>
      <c r="G30" s="130"/>
      <c r="H30" s="130"/>
      <c r="I30" s="130"/>
      <c r="J30" s="130"/>
      <c r="K30" s="1"/>
      <c r="L30" s="28" t="s">
        <v>73</v>
      </c>
      <c r="M30" s="28"/>
      <c r="N30" s="28"/>
      <c r="O30" s="28"/>
      <c r="P30" s="28"/>
      <c r="Q30" s="28"/>
    </row>
    <row r="31" customFormat="false" ht="20.1" hidden="false" customHeight="true" outlineLevel="0" collapsed="false">
      <c r="B31" s="44" t="s">
        <v>154</v>
      </c>
      <c r="C31" s="44"/>
      <c r="D31" s="44"/>
      <c r="E31" s="44"/>
      <c r="F31" s="44"/>
      <c r="G31" s="44"/>
      <c r="H31" s="44"/>
      <c r="I31" s="44"/>
      <c r="J31" s="44"/>
      <c r="K31" s="1"/>
      <c r="L31" s="28"/>
      <c r="M31" s="28"/>
      <c r="N31" s="28"/>
      <c r="O31" s="28"/>
      <c r="P31" s="28"/>
      <c r="Q31" s="28"/>
    </row>
    <row r="32" customFormat="false" ht="18" hidden="false" customHeight="true" outlineLevel="0" collapsed="false">
      <c r="B32" s="131" t="str">
        <f aca="false">B4</f>
        <v>Years ended 30 September</v>
      </c>
      <c r="C32" s="131"/>
      <c r="D32" s="131"/>
      <c r="E32" s="131"/>
      <c r="F32" s="131"/>
      <c r="G32" s="131"/>
      <c r="H32" s="131"/>
      <c r="I32" s="131"/>
      <c r="J32" s="131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/>
      <c r="C33" s="8"/>
      <c r="D33" s="8" t="n">
        <v>2004</v>
      </c>
      <c r="E33" s="8" t="n">
        <v>2005</v>
      </c>
      <c r="F33" s="8" t="n">
        <v>2006</v>
      </c>
      <c r="G33" s="8" t="n">
        <v>2007</v>
      </c>
      <c r="H33" s="8" t="n">
        <v>2008</v>
      </c>
      <c r="I33" s="8" t="n">
        <v>2009</v>
      </c>
      <c r="J33" s="8"/>
      <c r="K33" s="1"/>
      <c r="L33" s="28"/>
      <c r="M33" s="28"/>
      <c r="N33" s="28"/>
      <c r="O33" s="28"/>
      <c r="P33" s="28"/>
      <c r="Q33" s="28"/>
    </row>
    <row r="34" customFormat="false" ht="15.75" hidden="false" customHeight="true" outlineLevel="0" collapsed="false">
      <c r="B34" s="7"/>
      <c r="C34" s="9"/>
      <c r="D34" s="9" t="str">
        <f aca="false">+$D$6</f>
        <v>$m</v>
      </c>
      <c r="E34" s="9" t="str">
        <f aca="false">+$D$6</f>
        <v>$m</v>
      </c>
      <c r="F34" s="9" t="str">
        <f aca="false">+$D$6</f>
        <v>$m</v>
      </c>
      <c r="G34" s="9" t="str">
        <f aca="false">+$D$6</f>
        <v>$m</v>
      </c>
      <c r="H34" s="9" t="str">
        <f aca="false">+$D$6</f>
        <v>$m</v>
      </c>
      <c r="I34" s="9" t="str">
        <f aca="false">+$D$6</f>
        <v>$m</v>
      </c>
      <c r="J34" s="9"/>
      <c r="K34" s="1"/>
      <c r="L34" s="28"/>
      <c r="M34" s="28"/>
      <c r="N34" s="28"/>
      <c r="O34" s="28"/>
      <c r="P34" s="28"/>
      <c r="Q34" s="28"/>
    </row>
    <row r="35" customFormat="false" ht="12" hidden="false" customHeight="true" outlineLevel="0" collapsed="false">
      <c r="B35" s="7"/>
      <c r="C35" s="113"/>
      <c r="D35" s="113"/>
      <c r="E35" s="113"/>
      <c r="F35" s="113"/>
      <c r="G35" s="113"/>
      <c r="H35" s="113"/>
      <c r="I35" s="113"/>
      <c r="J35" s="11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5</v>
      </c>
      <c r="C36" s="103"/>
      <c r="D36" s="103"/>
      <c r="E36" s="103"/>
      <c r="F36" s="102"/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8" t="s">
        <v>156</v>
      </c>
      <c r="C37" s="105"/>
      <c r="D37" s="114"/>
      <c r="E37" s="105"/>
      <c r="F37" s="104"/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7</v>
      </c>
      <c r="C38" s="103"/>
      <c r="D38" s="103"/>
      <c r="E38" s="103" t="n">
        <v>8.4</v>
      </c>
      <c r="F38" s="102" t="n">
        <v>19</v>
      </c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 t="s">
        <v>158</v>
      </c>
      <c r="C39" s="105"/>
      <c r="D39" s="105"/>
      <c r="E39" s="105" t="n">
        <v>235.6</v>
      </c>
      <c r="F39" s="104" t="n">
        <v>258.9</v>
      </c>
      <c r="G39" s="105"/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9</v>
      </c>
      <c r="C40" s="103"/>
      <c r="D40" s="103"/>
      <c r="E40" s="103" t="n">
        <v>196.2</v>
      </c>
      <c r="F40" s="102" t="n">
        <v>226.6</v>
      </c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60</v>
      </c>
      <c r="C41" s="105"/>
      <c r="D41" s="114"/>
      <c r="E41" s="105"/>
      <c r="F41" s="104" t="n">
        <v>1</v>
      </c>
      <c r="G41" s="105"/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1</v>
      </c>
      <c r="C42" s="103"/>
      <c r="D42" s="103"/>
      <c r="E42" s="103" t="n">
        <v>6.7</v>
      </c>
      <c r="F42" s="102" t="n">
        <v>3.8</v>
      </c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2</v>
      </c>
      <c r="C43" s="105"/>
      <c r="E43" s="105" t="n">
        <v>32.2</v>
      </c>
      <c r="F43" s="104" t="n">
        <v>32.1</v>
      </c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3</v>
      </c>
      <c r="C44" s="103"/>
      <c r="D44" s="103"/>
      <c r="E44" s="132" t="n">
        <f aca="false">SUM(E38:E43)</f>
        <v>479.1</v>
      </c>
      <c r="F44" s="133" t="n">
        <f aca="false">SUM(F38:F43)</f>
        <v>541.4</v>
      </c>
      <c r="G44" s="132"/>
      <c r="H44" s="132"/>
      <c r="I44" s="132"/>
      <c r="J44" s="132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/>
      <c r="C45" s="105"/>
      <c r="D45" s="105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64</v>
      </c>
      <c r="C46" s="103"/>
      <c r="D46" s="103"/>
      <c r="E46" s="103"/>
      <c r="F46" s="102"/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5</v>
      </c>
      <c r="C47" s="105"/>
      <c r="D47" s="114"/>
      <c r="E47" s="105" t="n">
        <v>25.6</v>
      </c>
      <c r="F47" s="104" t="n">
        <v>22.8</v>
      </c>
      <c r="G47" s="105" t="s">
        <v>26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6</v>
      </c>
      <c r="C48" s="103"/>
      <c r="D48" s="103"/>
      <c r="E48" s="103" t="n">
        <v>46</v>
      </c>
      <c r="F48" s="102" t="n">
        <v>47.9</v>
      </c>
      <c r="G48" s="103" t="s">
        <v>26</v>
      </c>
      <c r="H48" s="103" t="s">
        <v>26</v>
      </c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7</v>
      </c>
      <c r="C49" s="105"/>
      <c r="D49" s="114"/>
      <c r="E49" s="105" t="n">
        <v>19</v>
      </c>
      <c r="F49" s="104" t="n">
        <v>25.7</v>
      </c>
      <c r="G49" s="105" t="s">
        <v>26</v>
      </c>
      <c r="H49" s="105" t="s">
        <v>26</v>
      </c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0</v>
      </c>
      <c r="C50" s="103"/>
      <c r="D50" s="103"/>
      <c r="E50" s="103"/>
      <c r="F50" s="102" t="n">
        <v>9.8</v>
      </c>
      <c r="G50" s="103" t="s">
        <v>26</v>
      </c>
      <c r="H50" s="103" t="s">
        <v>26</v>
      </c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8</v>
      </c>
      <c r="C51" s="113"/>
      <c r="D51" s="113"/>
      <c r="E51" s="113" t="n">
        <v>762.9</v>
      </c>
      <c r="F51" s="113" t="n">
        <v>774.2</v>
      </c>
      <c r="G51" s="113" t="s">
        <v>26</v>
      </c>
      <c r="H51" s="113" t="s">
        <v>26</v>
      </c>
      <c r="I51" s="113"/>
      <c r="J51" s="113"/>
      <c r="K51" s="1"/>
      <c r="L51" s="28"/>
      <c r="M51" s="28"/>
      <c r="N51" s="28"/>
      <c r="O51" s="28"/>
      <c r="P51" s="28"/>
      <c r="Q51" s="28"/>
    </row>
    <row r="52" customFormat="false" ht="15.75" hidden="false" customHeight="true" outlineLevel="0" collapsed="false">
      <c r="B52" s="13" t="s">
        <v>169</v>
      </c>
      <c r="C52" s="103"/>
      <c r="D52" s="103"/>
      <c r="E52" s="103" t="n">
        <v>39.8</v>
      </c>
      <c r="F52" s="102" t="n">
        <v>40.9</v>
      </c>
      <c r="G52" s="103"/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0" t="s">
        <v>170</v>
      </c>
      <c r="C53" s="105"/>
      <c r="D53" s="114"/>
      <c r="E53" s="105" t="n">
        <v>4.7</v>
      </c>
      <c r="F53" s="104" t="n">
        <v>11.5</v>
      </c>
      <c r="G53" s="105"/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71</v>
      </c>
      <c r="C54" s="103"/>
      <c r="D54" s="103"/>
      <c r="E54" s="103" t="n">
        <v>1108.3</v>
      </c>
      <c r="F54" s="102" t="n">
        <v>1103.7</v>
      </c>
      <c r="G54" s="103"/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7" t="s">
        <v>172</v>
      </c>
      <c r="C55" s="105"/>
      <c r="D55" s="105"/>
      <c r="E55" s="105" t="n">
        <v>21.5</v>
      </c>
      <c r="F55" s="104" t="n">
        <v>12.2</v>
      </c>
      <c r="G55" s="105"/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73</v>
      </c>
      <c r="C56" s="103"/>
      <c r="D56" s="103"/>
      <c r="E56" s="136" t="n">
        <f aca="false">SUM(E47:E55)</f>
        <v>2027.8</v>
      </c>
      <c r="F56" s="137" t="n">
        <f aca="false">SUM(F47:F55)</f>
        <v>2048.7</v>
      </c>
      <c r="G56" s="136"/>
      <c r="H56" s="136"/>
      <c r="I56" s="136"/>
      <c r="J56" s="136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8" t="s">
        <v>174</v>
      </c>
      <c r="C57" s="105"/>
      <c r="D57" s="114"/>
      <c r="E57" s="134" t="n">
        <f aca="false">E44+E56</f>
        <v>2506.9</v>
      </c>
      <c r="F57" s="135" t="n">
        <f aca="false">F44+F56</f>
        <v>2590.1</v>
      </c>
      <c r="G57" s="134"/>
      <c r="H57" s="134"/>
      <c r="I57" s="134"/>
      <c r="J57" s="134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56"/>
      <c r="C58" s="103"/>
      <c r="D58" s="103"/>
      <c r="E58" s="103"/>
      <c r="F58" s="102"/>
      <c r="G58" s="103"/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.75" hidden="false" customHeight="true" outlineLevel="0" collapsed="false">
      <c r="B59" s="18" t="s">
        <v>175</v>
      </c>
      <c r="C59" s="105"/>
      <c r="E59" s="105"/>
      <c r="F59" s="104"/>
      <c r="G59" s="105"/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56" t="s">
        <v>176</v>
      </c>
      <c r="C60" s="103"/>
      <c r="D60" s="103"/>
      <c r="E60" s="103"/>
      <c r="F60" s="102"/>
      <c r="G60" s="103"/>
      <c r="H60" s="103"/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7</v>
      </c>
      <c r="C61" s="105"/>
      <c r="D61" s="114"/>
      <c r="E61" s="105" t="n">
        <v>309</v>
      </c>
      <c r="F61" s="104" t="n">
        <v>355.5</v>
      </c>
      <c r="G61" s="105"/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8</v>
      </c>
      <c r="C62" s="103"/>
      <c r="D62" s="103"/>
      <c r="E62" s="103" t="n">
        <v>101.3</v>
      </c>
      <c r="F62" s="102" t="n">
        <v>39</v>
      </c>
      <c r="G62" s="103"/>
      <c r="H62" s="103"/>
      <c r="I62" s="103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 t="s">
        <v>179</v>
      </c>
      <c r="C63" s="105"/>
      <c r="D63" s="105"/>
      <c r="E63" s="105"/>
      <c r="F63" s="104" t="n">
        <v>0.9</v>
      </c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80</v>
      </c>
      <c r="C64" s="103"/>
      <c r="D64" s="103"/>
      <c r="E64" s="103" t="n">
        <v>70.9</v>
      </c>
      <c r="F64" s="102" t="n">
        <v>67.1</v>
      </c>
      <c r="G64" s="103"/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0" t="s">
        <v>181</v>
      </c>
      <c r="C65" s="105"/>
      <c r="D65" s="114"/>
      <c r="E65" s="105" t="n">
        <v>62</v>
      </c>
      <c r="F65" s="104" t="n">
        <v>63</v>
      </c>
      <c r="G65" s="105"/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56" t="s">
        <v>182</v>
      </c>
      <c r="C66" s="103"/>
      <c r="D66" s="103"/>
      <c r="E66" s="132" t="n">
        <f aca="false">SUM(E61:E65)</f>
        <v>543.2</v>
      </c>
      <c r="F66" s="133" t="n">
        <f aca="false">SUM(F61:F65)</f>
        <v>525.5</v>
      </c>
      <c r="G66" s="132"/>
      <c r="H66" s="132"/>
      <c r="I66" s="132"/>
      <c r="J66" s="132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/>
      <c r="C67" s="105"/>
      <c r="E67" s="105"/>
      <c r="F67" s="104"/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56" t="s">
        <v>183</v>
      </c>
      <c r="C68" s="103"/>
      <c r="D68" s="103"/>
      <c r="E68" s="103"/>
      <c r="F68" s="102"/>
      <c r="G68" s="103"/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77</v>
      </c>
      <c r="C69" s="105"/>
      <c r="D69" s="114"/>
      <c r="E69" s="105" t="n">
        <v>2.8</v>
      </c>
      <c r="F69" s="104" t="n">
        <v>4</v>
      </c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3" t="s">
        <v>178</v>
      </c>
      <c r="C70" s="103"/>
      <c r="D70" s="103"/>
      <c r="E70" s="103" t="n">
        <v>984.5</v>
      </c>
      <c r="F70" s="102" t="n">
        <v>1110.2</v>
      </c>
      <c r="G70" s="103"/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7" t="s">
        <v>179</v>
      </c>
      <c r="C71" s="105"/>
      <c r="D71" s="105"/>
      <c r="E71" s="105"/>
      <c r="F71" s="104" t="n">
        <v>107.6</v>
      </c>
      <c r="G71" s="105"/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4</v>
      </c>
      <c r="C72" s="103"/>
      <c r="D72" s="103"/>
      <c r="E72" s="103" t="n">
        <v>88.7</v>
      </c>
      <c r="F72" s="102" t="n">
        <v>87.9</v>
      </c>
      <c r="G72" s="103"/>
      <c r="H72" s="103"/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 t="s">
        <v>181</v>
      </c>
      <c r="C73" s="105"/>
      <c r="D73" s="105"/>
      <c r="E73" s="105" t="n">
        <v>6</v>
      </c>
      <c r="F73" s="104" t="n">
        <v>6.7</v>
      </c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85</v>
      </c>
      <c r="C74" s="103"/>
      <c r="D74" s="103"/>
      <c r="E74" s="136" t="n">
        <f aca="false">SUM(E69:E73)</f>
        <v>1082</v>
      </c>
      <c r="F74" s="137" t="n">
        <f aca="false">SUM(F69:F73)</f>
        <v>1316.4</v>
      </c>
      <c r="G74" s="136"/>
      <c r="H74" s="136"/>
      <c r="I74" s="136"/>
      <c r="J74" s="136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6</v>
      </c>
      <c r="C75" s="105"/>
      <c r="D75" s="114"/>
      <c r="E75" s="138" t="n">
        <f aca="false">SUM(E66+E74)</f>
        <v>1625.2</v>
      </c>
      <c r="F75" s="139" t="n">
        <f aca="false">SUM(F66+F74)</f>
        <v>1841.9</v>
      </c>
      <c r="G75" s="138"/>
      <c r="H75" s="138"/>
      <c r="I75" s="138"/>
      <c r="J75" s="138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56" t="s">
        <v>187</v>
      </c>
      <c r="C76" s="103"/>
      <c r="D76" s="103"/>
      <c r="E76" s="132" t="n">
        <f aca="false">SUM(E57-E75)</f>
        <v>881.7</v>
      </c>
      <c r="F76" s="133" t="n">
        <f aca="false">SUM(F57-F75)</f>
        <v>748.2</v>
      </c>
      <c r="G76" s="132"/>
      <c r="H76" s="132"/>
      <c r="I76" s="132"/>
      <c r="J76" s="132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/>
      <c r="C77" s="105"/>
      <c r="E77" s="105"/>
      <c r="F77" s="104"/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56" t="s">
        <v>188</v>
      </c>
      <c r="C78" s="103"/>
      <c r="D78" s="103"/>
      <c r="E78" s="103"/>
      <c r="F78" s="102"/>
      <c r="G78" s="103"/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 t="s">
        <v>189</v>
      </c>
      <c r="C79" s="105"/>
      <c r="D79" s="105"/>
      <c r="E79" s="105"/>
      <c r="F79" s="104"/>
      <c r="G79" s="105"/>
      <c r="H79" s="105"/>
      <c r="I79" s="105"/>
      <c r="J79" s="105"/>
      <c r="K79" s="124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13" t="s">
        <v>190</v>
      </c>
      <c r="C80" s="103"/>
      <c r="D80" s="103"/>
      <c r="E80" s="103" t="n">
        <v>431.1</v>
      </c>
      <c r="F80" s="102" t="n">
        <v>426.8</v>
      </c>
      <c r="G80" s="103"/>
      <c r="H80" s="103"/>
      <c r="I80" s="103"/>
      <c r="J80" s="103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91</v>
      </c>
      <c r="C81" s="105"/>
      <c r="D81" s="114"/>
      <c r="E81" s="105" t="n">
        <v>4.2</v>
      </c>
      <c r="F81" s="104"/>
      <c r="G81" s="105"/>
      <c r="H81" s="105"/>
      <c r="I81" s="105"/>
      <c r="J81" s="105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92</v>
      </c>
      <c r="C82" s="103"/>
      <c r="D82" s="103"/>
      <c r="E82" s="103" t="n">
        <v>446.3</v>
      </c>
      <c r="F82" s="102" t="n">
        <v>321.3</v>
      </c>
      <c r="G82" s="103"/>
      <c r="H82" s="103"/>
      <c r="I82" s="103"/>
      <c r="J82" s="103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93</v>
      </c>
      <c r="C83" s="105"/>
      <c r="D83" s="114"/>
      <c r="E83" s="105" t="n">
        <f aca="false">SUM(E80:E82)</f>
        <v>881.6</v>
      </c>
      <c r="F83" s="104" t="n">
        <f aca="false">SUM(F80:F82)</f>
        <v>748.1</v>
      </c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.75" hidden="false" customHeight="true" outlineLevel="0" collapsed="false">
      <c r="B84" s="13" t="s">
        <v>194</v>
      </c>
      <c r="C84" s="103"/>
      <c r="D84" s="103"/>
      <c r="E84" s="103" t="n">
        <v>0.1</v>
      </c>
      <c r="F84" s="102" t="n">
        <v>0.1</v>
      </c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.75" hidden="false" customHeight="false" outlineLevel="0" collapsed="false">
      <c r="B85" s="18" t="s">
        <v>195</v>
      </c>
      <c r="C85" s="105"/>
      <c r="D85" s="114"/>
      <c r="E85" s="134" t="n">
        <f aca="false">SUM(E83:E84)</f>
        <v>881.7</v>
      </c>
      <c r="F85" s="135" t="n">
        <f aca="false">SUM(F83:F84)</f>
        <v>748.2</v>
      </c>
      <c r="G85" s="134"/>
      <c r="H85" s="134"/>
      <c r="I85" s="134"/>
      <c r="J85" s="134"/>
      <c r="K85" s="1"/>
      <c r="L85" s="28"/>
      <c r="M85" s="28"/>
      <c r="N85" s="28"/>
      <c r="O85" s="28"/>
      <c r="P85" s="28"/>
      <c r="Q85" s="28"/>
    </row>
    <row r="86" customFormat="false" ht="15.75" hidden="false" customHeight="false" outlineLevel="0" collapsed="false">
      <c r="B86" s="10"/>
      <c r="C86" s="105"/>
      <c r="D86" s="114"/>
      <c r="E86" s="105"/>
      <c r="F86" s="104"/>
      <c r="G86" s="105"/>
      <c r="H86" s="105"/>
      <c r="I86" s="105"/>
      <c r="J86" s="105"/>
      <c r="K86" s="1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"/>
      <c r="C87" s="39"/>
      <c r="D87" s="39"/>
      <c r="E87" s="39"/>
      <c r="F87" s="1"/>
      <c r="G87" s="39"/>
      <c r="H87" s="39"/>
      <c r="I87" s="39"/>
      <c r="J87" s="1"/>
      <c r="K87" s="1"/>
      <c r="L87" s="28"/>
      <c r="M87" s="28"/>
      <c r="N87" s="28"/>
      <c r="O87" s="28"/>
      <c r="P87" s="28"/>
      <c r="Q87" s="28"/>
    </row>
    <row r="88" customFormat="false" ht="20.1" hidden="false" customHeight="true" outlineLevel="0" collapsed="false">
      <c r="B88" s="130" t="str">
        <f aca="false">B2</f>
        <v>Lion Nathan Limited</v>
      </c>
      <c r="C88" s="130"/>
      <c r="D88" s="130"/>
      <c r="E88" s="130"/>
      <c r="F88" s="130"/>
      <c r="G88" s="130"/>
      <c r="H88" s="130"/>
      <c r="I88" s="130"/>
      <c r="J88" s="130"/>
      <c r="K88" s="1"/>
      <c r="L88" s="28"/>
      <c r="M88" s="28"/>
      <c r="N88" s="28"/>
      <c r="O88" s="28"/>
      <c r="P88" s="28"/>
      <c r="Q88" s="28"/>
    </row>
    <row r="89" customFormat="false" ht="20.1" hidden="false" customHeight="true" outlineLevel="0" collapsed="false">
      <c r="B89" s="44" t="s">
        <v>196</v>
      </c>
      <c r="C89" s="44"/>
      <c r="D89" s="44"/>
      <c r="E89" s="44"/>
      <c r="F89" s="44"/>
      <c r="G89" s="44"/>
      <c r="H89" s="44"/>
      <c r="I89" s="44"/>
      <c r="J89" s="44"/>
      <c r="K89" s="1"/>
      <c r="L89" s="28"/>
      <c r="M89" s="28"/>
      <c r="N89" s="28"/>
      <c r="O89" s="28"/>
      <c r="P89" s="28"/>
      <c r="Q89" s="28"/>
    </row>
    <row r="90" customFormat="false" ht="18" hidden="false" customHeight="true" outlineLevel="0" collapsed="false">
      <c r="B90" s="131" t="str">
        <f aca="false">B4</f>
        <v>Years ended 30 September</v>
      </c>
      <c r="C90" s="131"/>
      <c r="D90" s="131"/>
      <c r="E90" s="131"/>
      <c r="F90" s="131"/>
      <c r="G90" s="131"/>
      <c r="H90" s="131"/>
      <c r="I90" s="131"/>
      <c r="J90" s="131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/>
      <c r="C91" s="8"/>
      <c r="D91" s="8" t="n">
        <v>2004</v>
      </c>
      <c r="E91" s="8" t="n">
        <v>2005</v>
      </c>
      <c r="F91" s="8" t="n">
        <v>2006</v>
      </c>
      <c r="G91" s="8" t="n">
        <v>2007</v>
      </c>
      <c r="H91" s="8" t="n">
        <v>2008</v>
      </c>
      <c r="I91" s="8" t="n">
        <v>2009</v>
      </c>
      <c r="J91" s="8"/>
      <c r="K91" s="1"/>
      <c r="L91" s="28"/>
      <c r="M91" s="28"/>
      <c r="N91" s="28"/>
      <c r="O91" s="28"/>
      <c r="P91" s="28"/>
      <c r="Q91" s="28"/>
    </row>
    <row r="92" customFormat="false" ht="15.75" hidden="false" customHeight="true" outlineLevel="0" collapsed="false">
      <c r="B92" s="7"/>
      <c r="C92" s="9"/>
      <c r="D92" s="9" t="str">
        <f aca="false">+$D$6</f>
        <v>$m</v>
      </c>
      <c r="E92" s="9" t="str">
        <f aca="false">+$D$6</f>
        <v>$m</v>
      </c>
      <c r="F92" s="9" t="str">
        <f aca="false">+$D$6</f>
        <v>$m</v>
      </c>
      <c r="G92" s="9" t="str">
        <f aca="false">+$D$6</f>
        <v>$m</v>
      </c>
      <c r="H92" s="9" t="str">
        <f aca="false">+$D$6</f>
        <v>$m</v>
      </c>
      <c r="I92" s="9" t="str">
        <f aca="false">+$D$6</f>
        <v>$m</v>
      </c>
      <c r="J92" s="9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7"/>
      <c r="C93" s="113"/>
      <c r="D93" s="113"/>
      <c r="E93" s="113"/>
      <c r="F93" s="113"/>
      <c r="G93" s="113"/>
      <c r="H93" s="113"/>
      <c r="I93" s="113"/>
      <c r="J93" s="113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/>
      <c r="C94" s="103"/>
      <c r="D94" s="103"/>
      <c r="E94" s="103"/>
      <c r="F94" s="102"/>
      <c r="G94" s="103" t="s">
        <v>26</v>
      </c>
      <c r="H94" s="103" t="s">
        <v>26</v>
      </c>
      <c r="I94" s="103"/>
      <c r="J94" s="103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7</v>
      </c>
      <c r="C95" s="105"/>
      <c r="D95" s="114"/>
      <c r="E95" s="105" t="n">
        <v>1757.5</v>
      </c>
      <c r="F95" s="104" t="n">
        <v>1845.6</v>
      </c>
      <c r="G95" s="105" t="s">
        <v>26</v>
      </c>
      <c r="H95" s="105" t="s">
        <v>26</v>
      </c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198</v>
      </c>
      <c r="C96" s="103"/>
      <c r="D96" s="103"/>
      <c r="E96" s="103" t="n">
        <v>33.3</v>
      </c>
      <c r="F96" s="102" t="n">
        <v>37.5</v>
      </c>
      <c r="G96" s="103" t="s">
        <v>26</v>
      </c>
      <c r="H96" s="103" t="s">
        <v>26</v>
      </c>
      <c r="I96" s="103"/>
      <c r="J96" s="103"/>
      <c r="K96" s="124"/>
      <c r="L96" s="28"/>
      <c r="M96" s="28"/>
      <c r="N96" s="28"/>
      <c r="O96" s="28"/>
      <c r="P96" s="28"/>
      <c r="Q96" s="28"/>
    </row>
    <row r="97" customFormat="false" ht="15.75" hidden="false" customHeight="true" outlineLevel="0" collapsed="false">
      <c r="B97" s="18" t="s">
        <v>199</v>
      </c>
      <c r="C97" s="105"/>
      <c r="D97" s="105"/>
      <c r="E97" s="134" t="n">
        <f aca="false">SUM(E95:E96)</f>
        <v>1790.8</v>
      </c>
      <c r="F97" s="135" t="n">
        <f aca="false">SUM(F95:F96)</f>
        <v>1883.1</v>
      </c>
      <c r="G97" s="134"/>
      <c r="H97" s="134"/>
      <c r="I97" s="134"/>
      <c r="J97" s="134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00</v>
      </c>
      <c r="C98" s="103"/>
      <c r="D98" s="103"/>
      <c r="E98" s="103" t="n">
        <v>4.9</v>
      </c>
      <c r="F98" s="102" t="n">
        <v>8.3</v>
      </c>
      <c r="G98" s="103"/>
      <c r="H98" s="103"/>
      <c r="I98" s="103"/>
      <c r="J98" s="103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8" t="s">
        <v>201</v>
      </c>
      <c r="C99" s="105"/>
      <c r="D99" s="114"/>
      <c r="E99" s="105" t="n">
        <v>-1407.2</v>
      </c>
      <c r="F99" s="104" t="n">
        <v>-1484.6</v>
      </c>
      <c r="G99" s="105"/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20.1" hidden="false" customHeight="true" outlineLevel="0" collapsed="false">
      <c r="B100" s="13" t="s">
        <v>202</v>
      </c>
      <c r="C100" s="103"/>
      <c r="D100" s="103"/>
      <c r="E100" s="103" t="n">
        <v>-81.4</v>
      </c>
      <c r="F100" s="102" t="n">
        <v>-81.3</v>
      </c>
      <c r="G100" s="103"/>
      <c r="H100" s="103"/>
      <c r="I100" s="103"/>
      <c r="J100" s="103"/>
      <c r="K100" s="124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3</v>
      </c>
      <c r="C101" s="105"/>
      <c r="E101" s="105" t="n">
        <v>2.9</v>
      </c>
      <c r="F101" s="104" t="n">
        <v>4.3</v>
      </c>
      <c r="G101" s="105"/>
      <c r="H101" s="105"/>
      <c r="I101" s="105"/>
      <c r="J101" s="105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56" t="s">
        <v>204</v>
      </c>
      <c r="C102" s="103"/>
      <c r="D102" s="103"/>
      <c r="E102" s="132" t="n">
        <f aca="false">E97+SUM(E98:E101)</f>
        <v>310</v>
      </c>
      <c r="F102" s="133" t="n">
        <f aca="false">F97+SUM(F98:F101)</f>
        <v>329.8</v>
      </c>
      <c r="G102" s="132"/>
      <c r="H102" s="132"/>
      <c r="I102" s="132"/>
      <c r="J102" s="132"/>
      <c r="K102" s="124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7" t="s">
        <v>205</v>
      </c>
      <c r="C103" s="105"/>
      <c r="D103" s="105"/>
      <c r="E103" s="105" t="n">
        <v>-108.1</v>
      </c>
      <c r="F103" s="104" t="n">
        <v>-103</v>
      </c>
      <c r="G103" s="105"/>
      <c r="H103" s="105"/>
      <c r="I103" s="105"/>
      <c r="J103" s="105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56" t="s">
        <v>206</v>
      </c>
      <c r="C104" s="103"/>
      <c r="D104" s="103"/>
      <c r="E104" s="132" t="n">
        <f aca="false">SUM(E102:E103)</f>
        <v>201.9</v>
      </c>
      <c r="F104" s="133" t="n">
        <f aca="false">SUM(F102:F103)</f>
        <v>226.8</v>
      </c>
      <c r="G104" s="132"/>
      <c r="H104" s="132"/>
      <c r="I104" s="132"/>
      <c r="J104" s="132"/>
      <c r="K104" s="124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/>
      <c r="C105" s="105"/>
      <c r="D105" s="114"/>
      <c r="E105" s="105"/>
      <c r="F105" s="104"/>
      <c r="G105" s="105"/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56" t="s">
        <v>207</v>
      </c>
      <c r="C106" s="103"/>
      <c r="D106" s="103"/>
      <c r="E106" s="103" t="s">
        <v>208</v>
      </c>
      <c r="F106" s="103" t="s">
        <v>209</v>
      </c>
      <c r="G106" s="103"/>
      <c r="H106" s="103"/>
      <c r="I106" s="103"/>
      <c r="J106" s="103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"/>
      <c r="C107" s="39"/>
      <c r="D107" s="39"/>
      <c r="E107" s="39"/>
      <c r="F107" s="1"/>
      <c r="G107" s="39"/>
      <c r="H107" s="39"/>
      <c r="I107" s="39"/>
      <c r="J107" s="39"/>
      <c r="K107" s="1"/>
      <c r="L107" s="28"/>
      <c r="M107" s="28"/>
      <c r="N107" s="28"/>
      <c r="O107" s="28"/>
      <c r="P107" s="28"/>
      <c r="Q107" s="28"/>
    </row>
    <row r="108" customFormat="false" ht="16.5" hidden="false" customHeight="false" outlineLevel="0" collapsed="false">
      <c r="B108" s="2" t="s">
        <v>27</v>
      </c>
      <c r="C108" s="2"/>
      <c r="D108" s="2"/>
      <c r="E108" s="2"/>
      <c r="F108" s="2"/>
      <c r="G108" s="2"/>
      <c r="H108" s="2"/>
      <c r="I108" s="2"/>
      <c r="J108" s="2"/>
      <c r="K108" s="2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34" t="s">
        <v>28</v>
      </c>
      <c r="C109" s="34"/>
      <c r="D109" s="34"/>
      <c r="E109" s="34"/>
      <c r="F109" s="34"/>
      <c r="G109" s="34"/>
      <c r="H109" s="34"/>
      <c r="I109" s="34"/>
      <c r="J109" s="34"/>
      <c r="K109" s="3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L141" s="28"/>
      <c r="M141" s="28"/>
      <c r="N141" s="28"/>
      <c r="O141" s="28"/>
      <c r="P141" s="28"/>
      <c r="Q141" s="28"/>
    </row>
  </sheetData>
  <mergeCells count="15">
    <mergeCell ref="L1:Q1"/>
    <mergeCell ref="B2:J2"/>
    <mergeCell ref="L2:Q28"/>
    <mergeCell ref="B3:J3"/>
    <mergeCell ref="B4:J4"/>
    <mergeCell ref="L29:Q29"/>
    <mergeCell ref="B30:J30"/>
    <mergeCell ref="L30:Q141"/>
    <mergeCell ref="B31:J31"/>
    <mergeCell ref="B32:J32"/>
    <mergeCell ref="B88:J88"/>
    <mergeCell ref="B89:J89"/>
    <mergeCell ref="B90:J90"/>
    <mergeCell ref="B108:K108"/>
    <mergeCell ref="B109:K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86" man="true" max="16383" min="0"/>
    <brk id="10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3:35:37Z</dcterms:modified>
  <cp:revision>0</cp:revision>
  <dc:subject/>
  <dc:title/>
</cp:coreProperties>
</file>