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0</xdr:row>
                <xdr:rowOff>12</xdr:rowOff>
              </xdr:from>
              <xdr:to>
                <xdr:col>12</xdr:col>
                <xdr:colOff>10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2</xdr:row>
                <xdr:rowOff>16</xdr:rowOff>
              </xdr:from>
              <xdr:to>
                <xdr:col>12</xdr:col>
                <xdr:colOff>1</xdr:colOff>
                <xdr:row>5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25</xdr:row>
                <xdr:rowOff>12</xdr:rowOff>
              </xdr:from>
              <xdr:to>
                <xdr:col>11</xdr:col>
                <xdr:colOff>59</xdr:colOff>
                <xdr:row>26</xdr:row>
                <xdr:rowOff>2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27</xdr:row>
                <xdr:rowOff>16</xdr:rowOff>
              </xdr:from>
              <xdr:to>
                <xdr:col>11</xdr:col>
                <xdr:colOff>59</xdr:colOff>
                <xdr:row>28</xdr:row>
                <xdr:rowOff>22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71</xdr:row>
                <xdr:rowOff>9</xdr:rowOff>
              </xdr:from>
              <xdr:to>
                <xdr:col>11</xdr:col>
                <xdr:colOff>59</xdr:colOff>
                <xdr:row>73</xdr:row>
                <xdr:rowOff>1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73</xdr:row>
                <xdr:rowOff>15</xdr:rowOff>
              </xdr:from>
              <xdr:to>
                <xdr:col>11</xdr:col>
                <xdr:colOff>59</xdr:colOff>
                <xdr:row>74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4</xdr:rowOff>
              </xdr:from>
              <xdr:to>
                <xdr:col>6</xdr:col>
                <xdr:colOff>-41</xdr:colOff>
                <xdr:row>29</xdr:row>
                <xdr:rowOff>10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3</xdr:rowOff>
              </xdr:from>
              <xdr:to>
                <xdr:col>6</xdr:col>
                <xdr:colOff>-41</xdr:colOff>
                <xdr:row>75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-34</xdr:colOff>
                <xdr:row>29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</rPr>
          <t xml:space="preserve">A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13</xdr:rowOff>
              </xdr:from>
              <xdr:to>
                <xdr:col>7</xdr:col>
                <xdr:colOff>-34</xdr:colOff>
                <xdr:row>7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1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0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lesco Corpoation Limited</t>
  </si>
  <si>
    <t xml:space="preserve">This is an area where we can put documentation.                      </t>
  </si>
  <si>
    <t xml:space="preserve">Statements of Movements in Equity</t>
  </si>
  <si>
    <t xml:space="preserve">Years ended 31 May</t>
  </si>
  <si>
    <t xml:space="preserve">Total equity at the beginning of the year</t>
  </si>
  <si>
    <t xml:space="preserve">Foreign exchange translation differences on translating foreign subsidiaries</t>
  </si>
  <si>
    <t xml:space="preserve">Gain from cash flow hedges taken to equity</t>
  </si>
  <si>
    <t xml:space="preserve">-</t>
  </si>
  <si>
    <t xml:space="preserve">Employee share based payments</t>
  </si>
  <si>
    <t xml:space="preserve">Employee share vested during the year</t>
  </si>
  <si>
    <t xml:space="preserve">Outside equity interests</t>
  </si>
  <si>
    <t xml:space="preserve">Settlement of dividend</t>
  </si>
  <si>
    <t xml:space="preserve">Net income recognised directly
in equity</t>
  </si>
  <si>
    <t xml:space="preserve">Net profit for the year</t>
  </si>
  <si>
    <t xml:space="preserve">Total recognised income and expense for the year</t>
  </si>
  <si>
    <t xml:space="preserve">Transaction with owners as owners:</t>
  </si>
  <si>
    <t xml:space="preserve">Contributions of equity</t>
  </si>
  <si>
    <t xml:space="preserve">Dividends</t>
  </si>
  <si>
    <t xml:space="preserve">Total changes in outside equity interest</t>
  </si>
  <si>
    <t xml:space="preserve">Total equity at end of year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Other</t>
  </si>
  <si>
    <t xml:space="preserve">Total current assets</t>
  </si>
  <si>
    <t xml:space="preserve">Non-Current Assets</t>
  </si>
  <si>
    <t xml:space="preserve">–</t>
  </si>
  <si>
    <t xml:space="preserve">Investments accounted for using
the equity method</t>
  </si>
  <si>
    <t xml:space="preserve">Other investments</t>
  </si>
  <si>
    <t xml:space="preserve">Property, plant and equipment</t>
  </si>
  <si>
    <t xml:space="preserve">Intangible assets</t>
  </si>
  <si>
    <t xml:space="preserve">Deferred tax assets</t>
  </si>
  <si>
    <t xml:space="preserve">Other 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-bearing loans 
and borrowing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Interest-bearing loan 
and borrowing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 from sale of goods</t>
  </si>
  <si>
    <t xml:space="preserve">Revenue from rendering services</t>
  </si>
  <si>
    <t xml:space="preserve">Total revenue</t>
  </si>
  <si>
    <t xml:space="preserve">Other income</t>
  </si>
  <si>
    <t xml:space="preserve">Cost of sales</t>
  </si>
  <si>
    <t xml:space="preserve">Selling expenses</t>
  </si>
  <si>
    <t xml:space="preserve">Marketing expenses</t>
  </si>
  <si>
    <t xml:space="preserve">Customer service expenses</t>
  </si>
  <si>
    <t xml:space="preserve">Purchasing and inventory management</t>
  </si>
  <si>
    <t xml:space="preserve">Distribution expenses</t>
  </si>
  <si>
    <t xml:space="preserve">Administration and general expenses</t>
  </si>
  <si>
    <t xml:space="preserve">Restructuring expenses</t>
  </si>
  <si>
    <t xml:space="preserve">Profit from operating activities</t>
  </si>
  <si>
    <t xml:space="preserve">Financial income</t>
  </si>
  <si>
    <t xml:space="preserve">Financial expenses</t>
  </si>
  <si>
    <t xml:space="preserve">Net financing (costs)/income</t>
  </si>
  <si>
    <t xml:space="preserve">Share of associates’
equity accounted net profit</t>
  </si>
  <si>
    <t xml:space="preserve">Profit before income tax
from continuing operations</t>
  </si>
  <si>
    <t xml:space="preserve">Income tax
expense)/income</t>
  </si>
  <si>
    <t xml:space="preserve">Profit after income tax
from continuing operations</t>
  </si>
  <si>
    <t xml:space="preserve">Profit after tax from
discontinued operations</t>
  </si>
  <si>
    <t xml:space="preserve">Gain on disposal of
discontinued operations (net of tax)</t>
  </si>
  <si>
    <t xml:space="preserve">Profit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lesco Corpoation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lesco Corpoation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N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lesco Corpoation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35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6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7</v>
      </c>
      <c r="C7" s="13"/>
      <c r="D7" s="51"/>
      <c r="E7" s="51"/>
      <c r="F7" s="51"/>
      <c r="G7" s="51"/>
      <c r="H7" s="52"/>
      <c r="I7" s="53"/>
      <c r="J7" s="53"/>
      <c r="K7" s="53"/>
      <c r="L7" s="53"/>
      <c r="M7" s="53"/>
      <c r="N7" s="51"/>
      <c r="O7" s="54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8</v>
      </c>
      <c r="C8" s="18"/>
      <c r="D8" s="55"/>
      <c r="E8" s="55"/>
      <c r="F8" s="55"/>
      <c r="G8" s="55"/>
      <c r="H8" s="56"/>
      <c r="I8" s="57"/>
      <c r="J8" s="57"/>
      <c r="K8" s="57"/>
      <c r="L8" s="57"/>
      <c r="M8" s="57"/>
      <c r="N8" s="57"/>
      <c r="O8" s="54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9</v>
      </c>
      <c r="C9" s="58"/>
      <c r="D9" s="51"/>
      <c r="E9" s="51"/>
      <c r="F9" s="51"/>
      <c r="G9" s="51"/>
      <c r="H9" s="52"/>
      <c r="I9" s="22"/>
      <c r="J9" s="22"/>
      <c r="K9" s="22"/>
      <c r="L9" s="22"/>
      <c r="M9" s="22"/>
      <c r="N9" s="59" t="n">
        <f aca="false">+M9</f>
        <v>0</v>
      </c>
      <c r="O9" s="54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5"/>
      <c r="E10" s="55"/>
      <c r="F10" s="55"/>
      <c r="G10" s="55"/>
      <c r="H10" s="56"/>
      <c r="I10" s="23"/>
      <c r="J10" s="23"/>
      <c r="K10" s="23"/>
      <c r="L10" s="23"/>
      <c r="M10" s="23"/>
      <c r="N10" s="60"/>
      <c r="O10" s="54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61" t="str">
        <f aca="false">+'Financial Statements'!$D$6</f>
        <v>$000</v>
      </c>
      <c r="E11" s="61" t="str">
        <f aca="false">+'Financial Statements'!$D$6</f>
        <v>$000</v>
      </c>
      <c r="F11" s="61" t="str">
        <f aca="false">+'Financial Statements'!$D$6</f>
        <v>$000</v>
      </c>
      <c r="G11" s="61" t="str">
        <f aca="false">+'Financial Statements'!$D$6</f>
        <v>$000</v>
      </c>
      <c r="H11" s="61" t="str">
        <f aca="false">+'Financial Statements'!$D$6</f>
        <v>$000</v>
      </c>
      <c r="I11" s="61" t="str">
        <f aca="false">+'Financial Statements'!$D$6</f>
        <v>$000</v>
      </c>
      <c r="J11" s="61" t="str">
        <f aca="false">+'Financial Statements'!$D$6</f>
        <v>$000</v>
      </c>
      <c r="K11" s="61" t="str">
        <f aca="false">+'Financial Statements'!$D$6</f>
        <v>$000</v>
      </c>
      <c r="L11" s="61" t="str">
        <f aca="false">+'Financial Statements'!$D$6</f>
        <v>$000</v>
      </c>
      <c r="M11" s="61" t="str">
        <f aca="false">+'Financial Statements'!$D$6</f>
        <v>$000</v>
      </c>
      <c r="N11" s="61" t="str">
        <f aca="false">+'Financial Statements'!$D$6</f>
        <v>$000</v>
      </c>
      <c r="O11" s="54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4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40</v>
      </c>
      <c r="C13" s="58"/>
      <c r="D13" s="65"/>
      <c r="E13" s="65"/>
      <c r="F13" s="65"/>
      <c r="G13" s="65"/>
      <c r="H13" s="65"/>
      <c r="I13" s="66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4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1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69" t="n">
        <f aca="false">+H13*H8</f>
        <v>0</v>
      </c>
      <c r="I14" s="70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4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4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2</v>
      </c>
      <c r="C16" s="68"/>
      <c r="D16" s="73"/>
      <c r="E16" s="73" t="e">
        <f aca="false">+E14-(E15-D15)</f>
        <v>#DIV/0!</v>
      </c>
      <c r="F16" s="73" t="e">
        <f aca="false">+F14-(F15-E15)</f>
        <v>#DIV/0!</v>
      </c>
      <c r="G16" s="73" t="e">
        <f aca="false">+G14-(G15-F15)</f>
        <v>#DIV/0!</v>
      </c>
      <c r="H16" s="74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4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3</v>
      </c>
      <c r="C17" s="71"/>
      <c r="D17" s="75"/>
      <c r="E17" s="75" t="e">
        <f aca="false">+((E14/E15)-C20)*E15</f>
        <v>#DIV/0!</v>
      </c>
      <c r="F17" s="75" t="e">
        <f aca="false">+((F14/F15)-C20)*F15</f>
        <v>#DIV/0!</v>
      </c>
      <c r="G17" s="75" t="e">
        <f aca="false">+((G14/G15)-C20)*G15</f>
        <v>#DIV/0!</v>
      </c>
      <c r="H17" s="72" t="e">
        <f aca="false">+((H14/H15)-C20)*H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4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4</v>
      </c>
      <c r="C18" s="68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7" t="e">
        <f aca="false">+H14/G15</f>
        <v>#DIV/0!</v>
      </c>
      <c r="I18" s="78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4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4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5</v>
      </c>
      <c r="C20" s="84" t="s">
        <v>46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4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7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4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8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3" activePane="bottomLeft" state="split"/>
      <selection pane="topLeft" activeCell="A5" activeCellId="0" sqref="A5"/>
      <selection pane="bottomLeft" activeCell="B36" activeCellId="0" sqref="B36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Alesco Corpoati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9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50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1 Ma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1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2</v>
      </c>
      <c r="C7" s="104" t="s">
        <v>53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4</v>
      </c>
      <c r="C8" s="106" t="s">
        <v>55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6</v>
      </c>
      <c r="C9" s="104" t="s">
        <v>57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8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9</v>
      </c>
      <c r="C12" s="104" t="s">
        <v>60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1</v>
      </c>
      <c r="C13" s="106" t="s">
        <v>62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3</v>
      </c>
      <c r="C14" s="104" t="s">
        <v>64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5</v>
      </c>
      <c r="C15" s="106" t="s">
        <v>66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7</v>
      </c>
      <c r="C16" s="104" t="s">
        <v>68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9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70</v>
      </c>
      <c r="C19" s="104" t="s">
        <v>71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2</v>
      </c>
      <c r="C20" s="106" t="s">
        <v>73</v>
      </c>
      <c r="D20" s="106"/>
      <c r="E20" s="106"/>
      <c r="F20" s="106"/>
      <c r="G20" s="106"/>
      <c r="H20" s="106"/>
      <c r="I20" s="107"/>
      <c r="J20" s="1"/>
      <c r="K20" s="1"/>
      <c r="L20" s="28" t="s">
        <v>74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5</v>
      </c>
      <c r="C21" s="104" t="s">
        <v>76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7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8</v>
      </c>
      <c r="C24" s="104" t="s">
        <v>79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80</v>
      </c>
      <c r="C25" s="106" t="s">
        <v>81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2</v>
      </c>
      <c r="C26" s="104" t="s">
        <v>83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4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5</v>
      </c>
      <c r="C29" s="104" t="s">
        <v>86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7</v>
      </c>
      <c r="C30" s="106" t="s">
        <v>88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9</v>
      </c>
      <c r="C31" s="104" t="s">
        <v>90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1</v>
      </c>
      <c r="C32" s="106" t="s">
        <v>92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3</v>
      </c>
      <c r="C33" s="104" t="s">
        <v>94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5</v>
      </c>
      <c r="C34" s="106" t="s">
        <v>96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7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8</v>
      </c>
      <c r="C37" s="104" t="s">
        <v>99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100</v>
      </c>
      <c r="C38" s="106" t="s">
        <v>101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2</v>
      </c>
      <c r="C39" s="104" t="s">
        <v>103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4</v>
      </c>
      <c r="C40" s="106" t="s">
        <v>105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6</v>
      </c>
      <c r="C41" s="104" t="s">
        <v>107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8</v>
      </c>
      <c r="C42" s="106" t="s">
        <v>109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10</v>
      </c>
      <c r="C43" s="104" t="s">
        <v>111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2</v>
      </c>
      <c r="C44" s="106" t="s">
        <v>113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4</v>
      </c>
      <c r="C45" s="104" t="s">
        <v>115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6</v>
      </c>
      <c r="C46" s="106" t="s">
        <v>117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8</v>
      </c>
      <c r="C47" s="104" t="s">
        <v>119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20</v>
      </c>
      <c r="C48" s="106" t="s">
        <v>121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2</v>
      </c>
      <c r="C49" s="104" t="s">
        <v>123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4</v>
      </c>
      <c r="C50" s="106" t="s">
        <v>125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lesco Corpoati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6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7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8</v>
      </c>
      <c r="E6" s="9" t="s">
        <v>128</v>
      </c>
      <c r="F6" s="9" t="s">
        <v>128</v>
      </c>
      <c r="G6" s="9" t="s">
        <v>128</v>
      </c>
      <c r="H6" s="9" t="s">
        <v>128</v>
      </c>
      <c r="I6" s="9" t="s">
        <v>128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lesco Corpoation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9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30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9:I29</f>
        <v>Years ended 31 Ma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8</v>
      </c>
      <c r="E49" s="9" t="s">
        <v>128</v>
      </c>
      <c r="F49" s="9" t="s">
        <v>128</v>
      </c>
      <c r="G49" s="9" t="s">
        <v>128</v>
      </c>
      <c r="H49" s="9" t="s">
        <v>128</v>
      </c>
      <c r="I49" s="9" t="s">
        <v>128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lesco Corpoation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1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8</v>
      </c>
      <c r="E136" s="9" t="s">
        <v>128</v>
      </c>
      <c r="F136" s="9" t="s">
        <v>128</v>
      </c>
      <c r="G136" s="9" t="s">
        <v>128</v>
      </c>
      <c r="H136" s="9" t="s">
        <v>128</v>
      </c>
      <c r="I136" s="9" t="s">
        <v>128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8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66.42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0" min="10" style="0" width="12.7"/>
    <col collapsed="false" customWidth="true" hidden="false" outlineLevel="0" max="12" min="11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K1" s="7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2</v>
      </c>
      <c r="C2" s="132"/>
      <c r="D2" s="132"/>
      <c r="E2" s="132"/>
      <c r="F2" s="132"/>
      <c r="G2" s="132"/>
      <c r="H2" s="132"/>
      <c r="I2" s="132"/>
      <c r="J2" s="132"/>
      <c r="K2" s="7"/>
      <c r="L2" s="4" t="s">
        <v>133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4</v>
      </c>
      <c r="C3" s="44"/>
      <c r="D3" s="44"/>
      <c r="E3" s="44"/>
      <c r="F3" s="44"/>
      <c r="G3" s="44"/>
      <c r="H3" s="44"/>
      <c r="I3" s="44"/>
      <c r="J3" s="44"/>
      <c r="K3" s="7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5</v>
      </c>
      <c r="C4" s="133"/>
      <c r="D4" s="133"/>
      <c r="E4" s="133"/>
      <c r="F4" s="133"/>
      <c r="G4" s="133"/>
      <c r="H4" s="133"/>
      <c r="I4" s="133"/>
      <c r="J4" s="133"/>
      <c r="K4" s="7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 t="n">
        <v>2003</v>
      </c>
      <c r="D5" s="8" t="n">
        <v>2004</v>
      </c>
      <c r="E5" s="8"/>
      <c r="F5" s="8" t="n">
        <v>2005</v>
      </c>
      <c r="G5" s="8" t="n">
        <v>2006</v>
      </c>
      <c r="H5" s="8" t="n">
        <v>2007</v>
      </c>
      <c r="I5" s="8" t="n">
        <v>2008</v>
      </c>
      <c r="J5" s="8" t="n">
        <v>2009</v>
      </c>
      <c r="K5" s="7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 t="s">
        <v>128</v>
      </c>
      <c r="D6" s="9" t="str">
        <f aca="false">$C$6</f>
        <v>$000</v>
      </c>
      <c r="E6" s="9"/>
      <c r="F6" s="9" t="str">
        <f aca="false">$C$6</f>
        <v>$000</v>
      </c>
      <c r="G6" s="9" t="str">
        <f aca="false">$C$6</f>
        <v>$000</v>
      </c>
      <c r="H6" s="9" t="str">
        <f aca="false">$C$6</f>
        <v>$000</v>
      </c>
      <c r="I6" s="9" t="str">
        <f aca="false">$C$6</f>
        <v>$000</v>
      </c>
      <c r="J6" s="9" t="str">
        <f aca="false">$C$6</f>
        <v>$000</v>
      </c>
      <c r="K6" s="7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7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8" t="s">
        <v>136</v>
      </c>
      <c r="C8" s="105" t="n">
        <v>102813</v>
      </c>
      <c r="D8" s="105" t="n">
        <v>151285</v>
      </c>
      <c r="E8" s="105"/>
      <c r="F8" s="104" t="n">
        <v>208157</v>
      </c>
      <c r="G8" s="105" t="n">
        <v>319146</v>
      </c>
      <c r="H8" s="105" t="n">
        <v>332677</v>
      </c>
      <c r="I8" s="105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7</v>
      </c>
      <c r="C9" s="107" t="n">
        <v>-1273</v>
      </c>
      <c r="D9" s="116" t="n">
        <v>128</v>
      </c>
      <c r="E9" s="107"/>
      <c r="F9" s="106" t="n">
        <v>5142</v>
      </c>
      <c r="G9" s="107" t="n">
        <v>-3052</v>
      </c>
      <c r="H9" s="107" t="n">
        <v>676</v>
      </c>
      <c r="I9" s="107"/>
      <c r="J9" s="107"/>
      <c r="K9" s="7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5" t="s">
        <v>139</v>
      </c>
      <c r="D10" s="105" t="s">
        <v>139</v>
      </c>
      <c r="E10" s="105"/>
      <c r="F10" s="105" t="s">
        <v>139</v>
      </c>
      <c r="G10" s="105" t="n">
        <v>311</v>
      </c>
      <c r="H10" s="105" t="n">
        <v>296</v>
      </c>
      <c r="I10" s="105"/>
      <c r="J10" s="105"/>
      <c r="K10" s="7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40</v>
      </c>
      <c r="C11" s="107" t="s">
        <v>139</v>
      </c>
      <c r="D11" s="107" t="s">
        <v>139</v>
      </c>
      <c r="E11" s="107"/>
      <c r="F11" s="107" t="n">
        <v>836</v>
      </c>
      <c r="G11" s="107" t="n">
        <v>953</v>
      </c>
      <c r="H11" s="107" t="n">
        <v>897</v>
      </c>
      <c r="I11" s="107"/>
      <c r="J11" s="107"/>
      <c r="K11" s="7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1</v>
      </c>
      <c r="C12" s="105" t="s">
        <v>139</v>
      </c>
      <c r="D12" s="105" t="s">
        <v>139</v>
      </c>
      <c r="E12" s="105"/>
      <c r="F12" s="105" t="n">
        <v>-192</v>
      </c>
      <c r="G12" s="105" t="n">
        <v>-732</v>
      </c>
      <c r="H12" s="105" t="n">
        <v>-1370</v>
      </c>
      <c r="I12" s="105"/>
      <c r="J12" s="105"/>
      <c r="K12" s="7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2</v>
      </c>
      <c r="C13" s="107" t="n">
        <v>-33</v>
      </c>
      <c r="D13" s="116" t="s">
        <v>139</v>
      </c>
      <c r="E13" s="107"/>
      <c r="F13" s="107" t="s">
        <v>139</v>
      </c>
      <c r="G13" s="107" t="s">
        <v>139</v>
      </c>
      <c r="H13" s="107" t="s">
        <v>139</v>
      </c>
      <c r="I13" s="107"/>
      <c r="J13" s="107"/>
      <c r="K13" s="7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3</v>
      </c>
      <c r="C14" s="105" t="n">
        <v>-995</v>
      </c>
      <c r="D14" s="105" t="s">
        <v>139</v>
      </c>
      <c r="E14" s="105"/>
      <c r="F14" s="105" t="s">
        <v>139</v>
      </c>
      <c r="G14" s="105" t="s">
        <v>139</v>
      </c>
      <c r="H14" s="105" t="s">
        <v>139</v>
      </c>
      <c r="I14" s="105"/>
      <c r="J14" s="105"/>
      <c r="K14" s="7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34" t="s">
        <v>144</v>
      </c>
      <c r="C15" s="107" t="n">
        <v>-2301</v>
      </c>
      <c r="D15" s="38" t="n">
        <v>128</v>
      </c>
      <c r="E15" s="107"/>
      <c r="F15" s="106" t="n">
        <v>5786</v>
      </c>
      <c r="G15" s="107" t="n">
        <v>-2520</v>
      </c>
      <c r="H15" s="107" t="n">
        <v>499</v>
      </c>
      <c r="I15" s="107"/>
      <c r="J15" s="107"/>
      <c r="K15" s="7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5</v>
      </c>
      <c r="C16" s="105" t="n">
        <v>12696</v>
      </c>
      <c r="D16" s="105" t="n">
        <v>19877</v>
      </c>
      <c r="E16" s="105"/>
      <c r="F16" s="104" t="n">
        <v>49343</v>
      </c>
      <c r="G16" s="105" t="n">
        <v>42841</v>
      </c>
      <c r="H16" s="105" t="n">
        <v>43974</v>
      </c>
      <c r="I16" s="105"/>
      <c r="J16" s="105"/>
      <c r="K16" s="7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6</v>
      </c>
      <c r="C17" s="135" t="n">
        <v>10395</v>
      </c>
      <c r="D17" s="135" t="n">
        <v>20005</v>
      </c>
      <c r="E17" s="135"/>
      <c r="F17" s="136" t="n">
        <v>55129</v>
      </c>
      <c r="G17" s="135" t="n">
        <v>40321</v>
      </c>
      <c r="H17" s="135" t="n">
        <v>44473</v>
      </c>
      <c r="I17" s="135"/>
      <c r="J17" s="135"/>
      <c r="K17" s="7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05"/>
      <c r="K18" s="7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8" t="s">
        <v>147</v>
      </c>
      <c r="C19" s="107"/>
      <c r="D19" s="116"/>
      <c r="E19" s="107"/>
      <c r="F19" s="106"/>
      <c r="G19" s="107"/>
      <c r="H19" s="107"/>
      <c r="I19" s="107"/>
      <c r="J19" s="107"/>
      <c r="K19" s="7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8</v>
      </c>
      <c r="C20" s="105" t="n">
        <v>44870</v>
      </c>
      <c r="D20" s="105" t="n">
        <v>51543</v>
      </c>
      <c r="E20" s="105"/>
      <c r="F20" s="104" t="n">
        <v>83043</v>
      </c>
      <c r="G20" s="105" t="n">
        <v>8091</v>
      </c>
      <c r="H20" s="105" t="n">
        <v>8629</v>
      </c>
      <c r="I20" s="105"/>
      <c r="J20" s="105"/>
      <c r="K20" s="7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9</v>
      </c>
      <c r="C21" s="107" t="n">
        <v>-6174</v>
      </c>
      <c r="D21" s="116" t="n">
        <v>-14676</v>
      </c>
      <c r="E21" s="107"/>
      <c r="F21" s="106" t="n">
        <v>-26093</v>
      </c>
      <c r="G21" s="107" t="n">
        <v>-34881</v>
      </c>
      <c r="H21" s="107" t="n">
        <v>-41325</v>
      </c>
      <c r="I21" s="107"/>
      <c r="J21" s="107"/>
      <c r="K21" s="7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50</v>
      </c>
      <c r="C22" s="105" t="n">
        <v>-619</v>
      </c>
      <c r="D22" s="105" t="s">
        <v>139</v>
      </c>
      <c r="E22" s="105"/>
      <c r="F22" s="105" t="s">
        <v>139</v>
      </c>
      <c r="G22" s="105" t="s">
        <v>139</v>
      </c>
      <c r="H22" s="105" t="s">
        <v>139</v>
      </c>
      <c r="I22" s="105"/>
      <c r="J22" s="105"/>
      <c r="K22" s="7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8" t="s">
        <v>151</v>
      </c>
      <c r="C23" s="137" t="n">
        <v>151285</v>
      </c>
      <c r="D23" s="137" t="n">
        <v>208157</v>
      </c>
      <c r="E23" s="137"/>
      <c r="F23" s="137" t="n">
        <v>319146</v>
      </c>
      <c r="G23" s="137" t="n">
        <v>332677</v>
      </c>
      <c r="H23" s="137" t="n">
        <v>344454</v>
      </c>
      <c r="I23" s="137"/>
      <c r="J23" s="137"/>
      <c r="K23" s="7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05"/>
      <c r="K24" s="7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7"/>
      <c r="L25" s="4"/>
      <c r="M25" s="4"/>
      <c r="N25" s="4"/>
      <c r="O25" s="4"/>
      <c r="P25" s="4"/>
      <c r="Q25" s="4"/>
    </row>
    <row r="26" s="1" customFormat="true" ht="16.5" hidden="false" customHeight="false" outlineLevel="0" collapsed="false">
      <c r="C26" s="39"/>
      <c r="D26" s="39"/>
      <c r="E26" s="39"/>
      <c r="G26" s="39"/>
      <c r="H26" s="39"/>
      <c r="I26" s="39"/>
      <c r="K26" s="7"/>
      <c r="L26" s="2" t="s">
        <v>19</v>
      </c>
      <c r="M26" s="2"/>
      <c r="N26" s="2"/>
      <c r="O26" s="2"/>
      <c r="P26" s="2"/>
      <c r="Q26" s="2"/>
    </row>
    <row r="27" customFormat="false" ht="20.1" hidden="false" customHeight="true" outlineLevel="0" collapsed="false">
      <c r="B27" s="138" t="str">
        <f aca="false">B2</f>
        <v>Alesco Corpoation Limited</v>
      </c>
      <c r="C27" s="138"/>
      <c r="D27" s="138"/>
      <c r="E27" s="138"/>
      <c r="F27" s="138"/>
      <c r="G27" s="138"/>
      <c r="H27" s="138"/>
      <c r="I27" s="138"/>
      <c r="J27" s="138"/>
      <c r="K27" s="7"/>
      <c r="L27" s="28" t="s">
        <v>74</v>
      </c>
      <c r="M27" s="28"/>
      <c r="N27" s="28"/>
      <c r="O27" s="28"/>
      <c r="P27" s="28"/>
      <c r="Q27" s="28"/>
    </row>
    <row r="28" customFormat="false" ht="20.1" hidden="false" customHeight="true" outlineLevel="0" collapsed="false">
      <c r="B28" s="138" t="s">
        <v>152</v>
      </c>
      <c r="C28" s="138"/>
      <c r="D28" s="138"/>
      <c r="E28" s="138"/>
      <c r="F28" s="138"/>
      <c r="G28" s="138"/>
      <c r="H28" s="138"/>
      <c r="I28" s="138"/>
      <c r="J28" s="138"/>
      <c r="K28" s="7"/>
      <c r="L28" s="28"/>
      <c r="M28" s="28"/>
      <c r="N28" s="28"/>
      <c r="O28" s="28"/>
      <c r="P28" s="28"/>
      <c r="Q28" s="28"/>
    </row>
    <row r="29" customFormat="false" ht="18" hidden="false" customHeight="true" outlineLevel="0" collapsed="false">
      <c r="B29" s="139" t="str">
        <f aca="false">B4</f>
        <v>Years ended 31 May</v>
      </c>
      <c r="C29" s="139"/>
      <c r="D29" s="139"/>
      <c r="E29" s="139"/>
      <c r="F29" s="139"/>
      <c r="G29" s="139"/>
      <c r="H29" s="139"/>
      <c r="I29" s="139"/>
      <c r="J29" s="139"/>
      <c r="K29" s="7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/>
      <c r="C30" s="8" t="n">
        <v>2003</v>
      </c>
      <c r="D30" s="8" t="n">
        <v>2004</v>
      </c>
      <c r="E30" s="8" t="n">
        <v>2005</v>
      </c>
      <c r="F30" s="8" t="n">
        <v>2005</v>
      </c>
      <c r="G30" s="8" t="n">
        <v>2006</v>
      </c>
      <c r="H30" s="8" t="n">
        <v>2007</v>
      </c>
      <c r="I30" s="8" t="n">
        <v>2008</v>
      </c>
      <c r="J30" s="8" t="n">
        <v>2009</v>
      </c>
      <c r="K30" s="7"/>
      <c r="L30" s="28"/>
      <c r="M30" s="28"/>
      <c r="N30" s="28"/>
      <c r="O30" s="28"/>
      <c r="P30" s="28"/>
      <c r="Q30" s="28"/>
    </row>
    <row r="31" customFormat="false" ht="15.75" hidden="false" customHeight="true" outlineLevel="0" collapsed="false">
      <c r="B31" s="18" t="s">
        <v>153</v>
      </c>
      <c r="C31" s="9" t="s">
        <v>128</v>
      </c>
      <c r="D31" s="9" t="s">
        <v>128</v>
      </c>
      <c r="E31" s="9" t="s">
        <v>128</v>
      </c>
      <c r="F31" s="9" t="s">
        <v>128</v>
      </c>
      <c r="G31" s="9" t="s">
        <v>128</v>
      </c>
      <c r="H31" s="9" t="s">
        <v>128</v>
      </c>
      <c r="I31" s="9" t="s">
        <v>128</v>
      </c>
      <c r="J31" s="9" t="s">
        <v>128</v>
      </c>
      <c r="K31" s="7"/>
      <c r="L31" s="28"/>
      <c r="M31" s="28"/>
      <c r="N31" s="28"/>
      <c r="O31" s="28"/>
      <c r="P31" s="28"/>
      <c r="Q31" s="28"/>
    </row>
    <row r="32" customFormat="false" ht="12" hidden="false" customHeight="true" outlineLevel="0" collapsed="false">
      <c r="B32" s="7" t="s">
        <v>154</v>
      </c>
      <c r="C32" s="116" t="n">
        <v>628</v>
      </c>
      <c r="D32" s="116" t="n">
        <v>14464</v>
      </c>
      <c r="E32" s="116" t="n">
        <v>12279</v>
      </c>
      <c r="F32" s="116" t="n">
        <v>12279</v>
      </c>
      <c r="G32" s="116" t="n">
        <v>13132</v>
      </c>
      <c r="H32" s="116" t="n">
        <v>8334</v>
      </c>
      <c r="I32" s="115"/>
      <c r="J32" s="115"/>
      <c r="K32" s="7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5</v>
      </c>
      <c r="C33" s="140" t="n">
        <v>77005</v>
      </c>
      <c r="D33" s="140" t="n">
        <v>79358</v>
      </c>
      <c r="E33" s="140" t="n">
        <v>90884</v>
      </c>
      <c r="F33" s="140" t="n">
        <v>90884</v>
      </c>
      <c r="G33" s="140" t="n">
        <v>94536</v>
      </c>
      <c r="H33" s="140" t="n">
        <v>132811</v>
      </c>
      <c r="I33" s="105"/>
      <c r="J33" s="105"/>
      <c r="K33" s="7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6</v>
      </c>
      <c r="C34" s="116" t="n">
        <v>93814</v>
      </c>
      <c r="D34" s="116" t="n">
        <v>78374</v>
      </c>
      <c r="E34" s="116" t="n">
        <v>89560</v>
      </c>
      <c r="F34" s="116" t="n">
        <v>89560</v>
      </c>
      <c r="G34" s="116" t="n">
        <v>89885</v>
      </c>
      <c r="H34" s="116" t="n">
        <v>128947</v>
      </c>
      <c r="I34" s="107"/>
      <c r="J34" s="107"/>
      <c r="K34" s="7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7</v>
      </c>
      <c r="C35" s="140" t="n">
        <v>2207</v>
      </c>
      <c r="D35" s="140" t="n">
        <v>1362</v>
      </c>
      <c r="E35" s="140" t="n">
        <v>2480</v>
      </c>
      <c r="F35" s="140" t="n">
        <v>2480</v>
      </c>
      <c r="G35" s="140" t="n">
        <v>3184</v>
      </c>
      <c r="H35" s="140" t="n">
        <v>6584</v>
      </c>
      <c r="I35" s="105"/>
      <c r="J35" s="105"/>
      <c r="K35" s="7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8</v>
      </c>
      <c r="C36" s="141" t="n">
        <v>173654</v>
      </c>
      <c r="D36" s="141" t="n">
        <v>173558</v>
      </c>
      <c r="E36" s="141" t="n">
        <v>195203</v>
      </c>
      <c r="F36" s="141" t="n">
        <v>195203</v>
      </c>
      <c r="G36" s="141" t="n">
        <v>200737</v>
      </c>
      <c r="H36" s="141" t="n">
        <v>276676</v>
      </c>
      <c r="I36" s="141"/>
      <c r="J36" s="141"/>
      <c r="K36" s="7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/>
      <c r="C37" s="140"/>
      <c r="D37" s="140"/>
      <c r="E37" s="140"/>
      <c r="F37" s="140"/>
      <c r="G37" s="140"/>
      <c r="H37" s="140"/>
      <c r="I37" s="105"/>
      <c r="J37" s="105"/>
      <c r="K37" s="7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9</v>
      </c>
      <c r="C38" s="116"/>
      <c r="D38" s="116"/>
      <c r="E38" s="116"/>
      <c r="F38" s="116"/>
      <c r="G38" s="116"/>
      <c r="H38" s="116"/>
      <c r="I38" s="107"/>
      <c r="J38" s="107"/>
      <c r="K38" s="7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5</v>
      </c>
      <c r="C39" s="140" t="s">
        <v>160</v>
      </c>
      <c r="D39" s="140" t="s">
        <v>160</v>
      </c>
      <c r="E39" s="140" t="n">
        <v>487</v>
      </c>
      <c r="F39" s="140" t="n">
        <v>487</v>
      </c>
      <c r="G39" s="140" t="n">
        <v>313</v>
      </c>
      <c r="H39" s="140" t="n">
        <v>1288</v>
      </c>
      <c r="I39" s="105"/>
      <c r="J39" s="105"/>
      <c r="K39" s="7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4" t="s">
        <v>161</v>
      </c>
      <c r="C40" s="116" t="s">
        <v>160</v>
      </c>
      <c r="D40" s="142" t="s">
        <v>160</v>
      </c>
      <c r="E40" s="116" t="n">
        <v>292</v>
      </c>
      <c r="F40" s="116" t="n">
        <v>292</v>
      </c>
      <c r="G40" s="116" t="n">
        <v>480</v>
      </c>
      <c r="H40" s="116" t="n">
        <v>509</v>
      </c>
      <c r="I40" s="107"/>
      <c r="J40" s="107"/>
      <c r="K40" s="7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2</v>
      </c>
      <c r="C41" s="140" t="n">
        <v>1172</v>
      </c>
      <c r="D41" s="140" t="n">
        <v>806</v>
      </c>
      <c r="E41" s="140" t="n">
        <v>100</v>
      </c>
      <c r="F41" s="140" t="n">
        <v>100</v>
      </c>
      <c r="G41" s="140" t="n">
        <v>89</v>
      </c>
      <c r="H41" s="140" t="n">
        <v>89</v>
      </c>
      <c r="I41" s="105"/>
      <c r="J41" s="105"/>
      <c r="K41" s="7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63</v>
      </c>
      <c r="C42" s="116" t="n">
        <v>32592</v>
      </c>
      <c r="D42" s="116" t="n">
        <v>28281</v>
      </c>
      <c r="E42" s="116" t="n">
        <v>64069</v>
      </c>
      <c r="F42" s="116" t="n">
        <v>60615</v>
      </c>
      <c r="G42" s="116" t="n">
        <v>63167</v>
      </c>
      <c r="H42" s="116" t="n">
        <v>82413</v>
      </c>
      <c r="I42" s="107"/>
      <c r="J42" s="107"/>
      <c r="K42" s="7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4</v>
      </c>
      <c r="C43" s="140" t="n">
        <v>105416</v>
      </c>
      <c r="D43" s="140" t="n">
        <v>99774</v>
      </c>
      <c r="E43" s="140" t="n">
        <v>282082</v>
      </c>
      <c r="F43" s="140" t="n">
        <v>295979</v>
      </c>
      <c r="G43" s="140" t="n">
        <v>340058</v>
      </c>
      <c r="H43" s="140" t="n">
        <v>434010</v>
      </c>
      <c r="I43" s="105"/>
      <c r="J43" s="105"/>
      <c r="K43" s="7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5</v>
      </c>
      <c r="C44" s="116" t="n">
        <v>9092</v>
      </c>
      <c r="D44" s="116" t="n">
        <v>10981</v>
      </c>
      <c r="E44" s="116" t="n">
        <v>15672</v>
      </c>
      <c r="F44" s="116" t="n">
        <v>15321</v>
      </c>
      <c r="G44" s="116" t="n">
        <v>17520</v>
      </c>
      <c r="H44" s="116" t="n">
        <v>20192</v>
      </c>
      <c r="I44" s="107"/>
      <c r="J44" s="107"/>
      <c r="K44" s="7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6</v>
      </c>
      <c r="C45" s="140" t="s">
        <v>160</v>
      </c>
      <c r="D45" s="140" t="s">
        <v>160</v>
      </c>
      <c r="E45" s="140" t="s">
        <v>160</v>
      </c>
      <c r="F45" s="140" t="s">
        <v>160</v>
      </c>
      <c r="G45" s="140" t="s">
        <v>160</v>
      </c>
      <c r="H45" s="140" t="n">
        <v>1812</v>
      </c>
      <c r="I45" s="105"/>
      <c r="J45" s="105"/>
      <c r="K45" s="7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8" t="s">
        <v>167</v>
      </c>
      <c r="C46" s="141" t="n">
        <v>148272</v>
      </c>
      <c r="D46" s="141" t="n">
        <v>139842</v>
      </c>
      <c r="E46" s="141" t="n">
        <v>362702</v>
      </c>
      <c r="F46" s="141" t="n">
        <v>372794</v>
      </c>
      <c r="G46" s="141" t="n">
        <v>421627</v>
      </c>
      <c r="H46" s="141" t="n">
        <v>540313</v>
      </c>
      <c r="I46" s="141"/>
      <c r="J46" s="141"/>
      <c r="K46" s="7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8" t="s">
        <v>168</v>
      </c>
      <c r="C47" s="143" t="n">
        <v>321926</v>
      </c>
      <c r="D47" s="143" t="n">
        <v>313400</v>
      </c>
      <c r="E47" s="143" t="n">
        <v>557905</v>
      </c>
      <c r="F47" s="143" t="n">
        <v>567997</v>
      </c>
      <c r="G47" s="143" t="n">
        <v>622364</v>
      </c>
      <c r="H47" s="143" t="n">
        <v>816989</v>
      </c>
      <c r="I47" s="143"/>
      <c r="J47" s="143"/>
      <c r="K47" s="7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116"/>
      <c r="D48" s="116"/>
      <c r="E48" s="116"/>
      <c r="F48" s="116"/>
      <c r="G48" s="116"/>
      <c r="H48" s="116"/>
      <c r="I48" s="115"/>
      <c r="J48" s="115"/>
      <c r="K48" s="7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58" t="s">
        <v>169</v>
      </c>
      <c r="C49" s="140"/>
      <c r="D49" s="140"/>
      <c r="E49" s="140"/>
      <c r="F49" s="140"/>
      <c r="G49" s="140"/>
      <c r="H49" s="140"/>
      <c r="I49" s="105"/>
      <c r="J49" s="105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70</v>
      </c>
      <c r="C50" s="116" t="n">
        <v>63596</v>
      </c>
      <c r="D50" s="116" t="n">
        <v>60435</v>
      </c>
      <c r="E50" s="116" t="n">
        <v>73304</v>
      </c>
      <c r="F50" s="116" t="n">
        <v>73304</v>
      </c>
      <c r="G50" s="116" t="n">
        <v>67796</v>
      </c>
      <c r="H50" s="116" t="n">
        <v>114710</v>
      </c>
      <c r="I50" s="107"/>
      <c r="J50" s="107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44" t="s">
        <v>171</v>
      </c>
      <c r="C51" s="140" t="n">
        <v>50610</v>
      </c>
      <c r="D51" s="140" t="n">
        <v>473</v>
      </c>
      <c r="E51" s="140" t="n">
        <v>18214</v>
      </c>
      <c r="F51" s="140" t="n">
        <v>18214</v>
      </c>
      <c r="G51" s="140" t="n">
        <v>36924</v>
      </c>
      <c r="H51" s="140" t="n">
        <v>20366</v>
      </c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7" t="s">
        <v>172</v>
      </c>
      <c r="C52" s="116" t="n">
        <v>5942</v>
      </c>
      <c r="D52" s="116" t="n">
        <v>5706</v>
      </c>
      <c r="E52" s="116" t="n">
        <v>13238</v>
      </c>
      <c r="F52" s="116" t="n">
        <v>12766</v>
      </c>
      <c r="G52" s="116" t="n">
        <v>1805</v>
      </c>
      <c r="H52" s="116" t="n">
        <v>5435</v>
      </c>
      <c r="I52" s="107"/>
      <c r="J52" s="10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73</v>
      </c>
      <c r="C53" s="140" t="n">
        <v>15118</v>
      </c>
      <c r="D53" s="140" t="n">
        <v>16769</v>
      </c>
      <c r="E53" s="140" t="n">
        <v>27812</v>
      </c>
      <c r="F53" s="140" t="n">
        <v>27812</v>
      </c>
      <c r="G53" s="140" t="n">
        <v>35065</v>
      </c>
      <c r="H53" s="140" t="n">
        <v>39493</v>
      </c>
      <c r="I53" s="105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8" t="s">
        <v>174</v>
      </c>
      <c r="C54" s="141" t="n">
        <v>135266</v>
      </c>
      <c r="D54" s="141" t="n">
        <v>83383</v>
      </c>
      <c r="E54" s="141" t="n">
        <v>132568</v>
      </c>
      <c r="F54" s="141" t="n">
        <v>132096</v>
      </c>
      <c r="G54" s="141" t="n">
        <v>141590</v>
      </c>
      <c r="H54" s="141" t="n">
        <v>180004</v>
      </c>
      <c r="I54" s="141"/>
      <c r="J54" s="141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40"/>
      <c r="D55" s="140"/>
      <c r="E55" s="140"/>
      <c r="F55" s="140"/>
      <c r="G55" s="140"/>
      <c r="H55" s="140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.75" hidden="false" customHeight="true" outlineLevel="0" collapsed="false">
      <c r="B56" s="18" t="s">
        <v>175</v>
      </c>
      <c r="C56" s="116"/>
      <c r="D56" s="142"/>
      <c r="E56" s="116"/>
      <c r="F56" s="116"/>
      <c r="G56" s="116"/>
      <c r="H56" s="116"/>
      <c r="I56" s="107"/>
      <c r="J56" s="10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44" t="s">
        <v>176</v>
      </c>
      <c r="C57" s="140" t="n">
        <v>30848</v>
      </c>
      <c r="D57" s="140" t="n">
        <v>18114</v>
      </c>
      <c r="E57" s="140" t="n">
        <v>97576</v>
      </c>
      <c r="F57" s="140" t="n">
        <v>97576</v>
      </c>
      <c r="G57" s="140" t="n">
        <v>131025</v>
      </c>
      <c r="H57" s="140" t="n">
        <v>282165</v>
      </c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7</v>
      </c>
      <c r="C58" s="116" t="n">
        <v>715</v>
      </c>
      <c r="D58" s="116" t="n">
        <v>617</v>
      </c>
      <c r="E58" s="116" t="n">
        <v>981</v>
      </c>
      <c r="F58" s="116" t="s">
        <v>160</v>
      </c>
      <c r="G58" s="116" t="s">
        <v>160</v>
      </c>
      <c r="H58" s="116" t="s">
        <v>160</v>
      </c>
      <c r="I58" s="107"/>
      <c r="J58" s="107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3</v>
      </c>
      <c r="C59" s="140" t="n">
        <v>3812</v>
      </c>
      <c r="D59" s="140" t="n">
        <v>3129</v>
      </c>
      <c r="E59" s="140" t="n">
        <v>17080</v>
      </c>
      <c r="F59" s="140" t="n">
        <v>19179</v>
      </c>
      <c r="G59" s="140" t="n">
        <v>17072</v>
      </c>
      <c r="H59" s="140" t="n">
        <v>10366</v>
      </c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8" t="s">
        <v>178</v>
      </c>
      <c r="C60" s="141" t="n">
        <v>35375</v>
      </c>
      <c r="D60" s="141" t="n">
        <v>21860</v>
      </c>
      <c r="E60" s="141" t="n">
        <v>115637</v>
      </c>
      <c r="F60" s="141" t="n">
        <v>116755</v>
      </c>
      <c r="G60" s="141" t="n">
        <v>148097</v>
      </c>
      <c r="H60" s="141" t="n">
        <v>292531</v>
      </c>
      <c r="I60" s="141"/>
      <c r="J60" s="141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8" t="s">
        <v>179</v>
      </c>
      <c r="C61" s="143" t="n">
        <v>170641</v>
      </c>
      <c r="D61" s="143" t="n">
        <v>105243</v>
      </c>
      <c r="E61" s="143" t="n">
        <v>248205</v>
      </c>
      <c r="F61" s="143" t="n">
        <v>248851</v>
      </c>
      <c r="G61" s="143" t="n">
        <v>289687</v>
      </c>
      <c r="H61" s="143" t="n">
        <v>472535</v>
      </c>
      <c r="I61" s="143"/>
      <c r="J61" s="143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0"/>
      <c r="C62" s="116"/>
      <c r="D62" s="116"/>
      <c r="E62" s="116"/>
      <c r="F62" s="116"/>
      <c r="G62" s="116"/>
      <c r="H62" s="116"/>
      <c r="I62" s="107"/>
      <c r="J62" s="107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8" t="s">
        <v>180</v>
      </c>
      <c r="C63" s="145" t="n">
        <v>151285</v>
      </c>
      <c r="D63" s="145" t="n">
        <v>208157</v>
      </c>
      <c r="E63" s="145" t="n">
        <v>309700</v>
      </c>
      <c r="F63" s="145" t="n">
        <v>319146</v>
      </c>
      <c r="G63" s="145" t="n">
        <v>332677</v>
      </c>
      <c r="H63" s="145" t="n">
        <v>344454</v>
      </c>
      <c r="I63" s="145"/>
      <c r="J63" s="14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/>
      <c r="C64" s="116"/>
      <c r="D64" s="142"/>
      <c r="E64" s="116"/>
      <c r="F64" s="116"/>
      <c r="G64" s="116"/>
      <c r="H64" s="116"/>
      <c r="I64" s="107"/>
      <c r="J64" s="107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58" t="s">
        <v>181</v>
      </c>
      <c r="C65" s="140"/>
      <c r="D65" s="140"/>
      <c r="E65" s="140"/>
      <c r="F65" s="140"/>
      <c r="G65" s="140"/>
      <c r="H65" s="140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82</v>
      </c>
      <c r="C66" s="116" t="n">
        <v>113170</v>
      </c>
      <c r="D66" s="116" t="n">
        <v>164713</v>
      </c>
      <c r="E66" s="116" t="n">
        <v>246168</v>
      </c>
      <c r="F66" s="116" t="n">
        <v>248645</v>
      </c>
      <c r="G66" s="116" t="n">
        <v>256736</v>
      </c>
      <c r="H66" s="116" t="n">
        <v>265365</v>
      </c>
      <c r="I66" s="107"/>
      <c r="J66" s="10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3" t="s">
        <v>183</v>
      </c>
      <c r="C67" s="140" t="n">
        <v>-931</v>
      </c>
      <c r="D67" s="140" t="n">
        <v>-803</v>
      </c>
      <c r="E67" s="140" t="n">
        <v>4338</v>
      </c>
      <c r="F67" s="140" t="n">
        <v>6297</v>
      </c>
      <c r="G67" s="140" t="n">
        <v>3777</v>
      </c>
      <c r="H67" s="140" t="n">
        <v>4276</v>
      </c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7" t="s">
        <v>184</v>
      </c>
      <c r="C68" s="116" t="n">
        <v>39046</v>
      </c>
      <c r="D68" s="116" t="n">
        <v>44247</v>
      </c>
      <c r="E68" s="116" t="n">
        <v>59194</v>
      </c>
      <c r="F68" s="116" t="n">
        <v>64204</v>
      </c>
      <c r="G68" s="116" t="n">
        <v>72164</v>
      </c>
      <c r="H68" s="116" t="n">
        <v>74813</v>
      </c>
      <c r="I68" s="107"/>
      <c r="J68" s="107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8" t="s">
        <v>185</v>
      </c>
      <c r="C69" s="145" t="n">
        <v>151285</v>
      </c>
      <c r="D69" s="145" t="n">
        <v>208157</v>
      </c>
      <c r="E69" s="145" t="n">
        <v>309700</v>
      </c>
      <c r="F69" s="145" t="n">
        <v>319146</v>
      </c>
      <c r="G69" s="145" t="n">
        <v>332677</v>
      </c>
      <c r="H69" s="145" t="n">
        <v>344454</v>
      </c>
      <c r="I69" s="145"/>
      <c r="J69" s="145"/>
      <c r="K69" s="126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07"/>
      <c r="D70" s="107"/>
      <c r="E70" s="107"/>
      <c r="F70" s="106"/>
      <c r="G70" s="107"/>
      <c r="H70" s="107"/>
      <c r="I70" s="107"/>
      <c r="J70" s="7"/>
      <c r="K70" s="7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10"/>
      <c r="C71" s="107"/>
      <c r="D71" s="116"/>
      <c r="E71" s="107"/>
      <c r="F71" s="106"/>
      <c r="G71" s="107"/>
      <c r="H71" s="107"/>
      <c r="I71" s="107"/>
      <c r="J71" s="1"/>
      <c r="K71" s="7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1"/>
      <c r="C72" s="39"/>
      <c r="D72" s="39"/>
      <c r="E72" s="39"/>
      <c r="F72" s="1"/>
      <c r="G72" s="39"/>
      <c r="H72" s="39"/>
      <c r="I72" s="39"/>
      <c r="J72" s="1"/>
      <c r="K72" s="7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138" t="str">
        <f aca="false">B2</f>
        <v>Alesco Corpoation Limited</v>
      </c>
      <c r="C73" s="138"/>
      <c r="D73" s="138"/>
      <c r="E73" s="138"/>
      <c r="F73" s="138"/>
      <c r="G73" s="138"/>
      <c r="H73" s="138"/>
      <c r="I73" s="138"/>
      <c r="J73" s="138"/>
      <c r="K73" s="7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138" t="s">
        <v>186</v>
      </c>
      <c r="C74" s="138"/>
      <c r="D74" s="138"/>
      <c r="E74" s="138"/>
      <c r="F74" s="138"/>
      <c r="G74" s="138"/>
      <c r="H74" s="138"/>
      <c r="I74" s="138"/>
      <c r="J74" s="138"/>
      <c r="K74" s="7"/>
      <c r="L74" s="28"/>
      <c r="M74" s="28"/>
      <c r="N74" s="28"/>
      <c r="O74" s="28"/>
      <c r="P74" s="28"/>
      <c r="Q74" s="28"/>
    </row>
    <row r="75" customFormat="false" ht="18" hidden="false" customHeight="true" outlineLevel="0" collapsed="false">
      <c r="B75" s="139" t="str">
        <f aca="false">B4</f>
        <v>Years ended 31 May</v>
      </c>
      <c r="C75" s="139"/>
      <c r="D75" s="139"/>
      <c r="E75" s="139"/>
      <c r="F75" s="139"/>
      <c r="G75" s="139"/>
      <c r="H75" s="139"/>
      <c r="I75" s="139"/>
      <c r="J75" s="139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8" t="n">
        <v>2003</v>
      </c>
      <c r="D76" s="8" t="n">
        <v>2004</v>
      </c>
      <c r="E76" s="8" t="n">
        <v>2005</v>
      </c>
      <c r="F76" s="8" t="n">
        <v>2005</v>
      </c>
      <c r="G76" s="8" t="n">
        <v>2006</v>
      </c>
      <c r="H76" s="8" t="n">
        <v>2007</v>
      </c>
      <c r="I76" s="8" t="n">
        <v>2008</v>
      </c>
      <c r="J76" s="8" t="n">
        <v>2009</v>
      </c>
      <c r="K76" s="7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/>
      <c r="C77" s="9" t="s">
        <v>128</v>
      </c>
      <c r="D77" s="9" t="s">
        <v>128</v>
      </c>
      <c r="E77" s="9" t="s">
        <v>128</v>
      </c>
      <c r="F77" s="9" t="s">
        <v>128</v>
      </c>
      <c r="G77" s="9" t="s">
        <v>128</v>
      </c>
      <c r="H77" s="9" t="s">
        <v>128</v>
      </c>
      <c r="I77" s="9" t="s">
        <v>128</v>
      </c>
      <c r="J77" s="9" t="s">
        <v>128</v>
      </c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 t="s">
        <v>187</v>
      </c>
      <c r="C78" s="116" t="n">
        <v>383169</v>
      </c>
      <c r="D78" s="116" t="n">
        <v>465917</v>
      </c>
      <c r="E78" s="116" t="n">
        <v>544327</v>
      </c>
      <c r="F78" s="116" t="n">
        <v>544327</v>
      </c>
      <c r="G78" s="116" t="n">
        <v>566354</v>
      </c>
      <c r="H78" s="116" t="n">
        <v>702115</v>
      </c>
      <c r="I78" s="115"/>
      <c r="J78" s="10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88</v>
      </c>
      <c r="C79" s="140" t="n">
        <v>8904</v>
      </c>
      <c r="D79" s="140" t="n">
        <v>15616</v>
      </c>
      <c r="E79" s="140" t="n">
        <v>28717</v>
      </c>
      <c r="F79" s="140" t="n">
        <v>28717</v>
      </c>
      <c r="G79" s="140" t="n">
        <v>34135</v>
      </c>
      <c r="H79" s="140" t="n">
        <v>36073</v>
      </c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8" t="s">
        <v>189</v>
      </c>
      <c r="C80" s="141" t="n">
        <v>392073</v>
      </c>
      <c r="D80" s="141" t="n">
        <v>481533</v>
      </c>
      <c r="E80" s="141" t="n">
        <v>573044</v>
      </c>
      <c r="F80" s="141" t="n">
        <v>573044</v>
      </c>
      <c r="G80" s="141" t="n">
        <v>600489</v>
      </c>
      <c r="H80" s="141" t="n">
        <v>738188</v>
      </c>
      <c r="I80" s="141"/>
      <c r="J80" s="141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/>
      <c r="C81" s="140"/>
      <c r="D81" s="140"/>
      <c r="E81" s="140"/>
      <c r="F81" s="140"/>
      <c r="G81" s="140"/>
      <c r="H81" s="140"/>
      <c r="I81" s="105"/>
      <c r="J81" s="105"/>
      <c r="K81" s="126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7" t="s">
        <v>190</v>
      </c>
      <c r="C82" s="116" t="n">
        <v>4381</v>
      </c>
      <c r="D82" s="116" t="n">
        <v>9197</v>
      </c>
      <c r="E82" s="116" t="n">
        <v>2890</v>
      </c>
      <c r="F82" s="116" t="n">
        <v>1380</v>
      </c>
      <c r="G82" s="116" t="n">
        <v>2216</v>
      </c>
      <c r="H82" s="116" t="n">
        <v>635</v>
      </c>
      <c r="I82" s="107"/>
      <c r="J82" s="10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" t="s">
        <v>191</v>
      </c>
      <c r="C83" s="140" t="n">
        <v>-256070</v>
      </c>
      <c r="D83" s="140" t="n">
        <v>-311821</v>
      </c>
      <c r="E83" s="140" t="n">
        <v>-363647</v>
      </c>
      <c r="F83" s="140" t="n">
        <v>-363647</v>
      </c>
      <c r="G83" s="140" t="n">
        <v>-367905</v>
      </c>
      <c r="H83" s="140" t="n">
        <v>-463266</v>
      </c>
      <c r="I83" s="105"/>
      <c r="J83" s="105"/>
      <c r="K83" s="126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92</v>
      </c>
      <c r="C84" s="116" t="n">
        <v>-29857</v>
      </c>
      <c r="D84" s="116" t="n">
        <v>-34085</v>
      </c>
      <c r="E84" s="116" t="n">
        <v>-40366</v>
      </c>
      <c r="F84" s="116" t="n">
        <v>-40366</v>
      </c>
      <c r="G84" s="116" t="n">
        <v>-48013</v>
      </c>
      <c r="H84" s="116" t="n">
        <v>-60352</v>
      </c>
      <c r="I84" s="107"/>
      <c r="J84" s="107"/>
      <c r="K84" s="7"/>
      <c r="L84" s="28"/>
      <c r="M84" s="28"/>
      <c r="N84" s="28"/>
      <c r="O84" s="28"/>
      <c r="P84" s="28"/>
      <c r="Q84" s="28"/>
    </row>
    <row r="85" customFormat="false" ht="20.1" hidden="false" customHeight="true" outlineLevel="0" collapsed="false">
      <c r="B85" s="13" t="s">
        <v>193</v>
      </c>
      <c r="C85" s="140" t="n">
        <v>-7947</v>
      </c>
      <c r="D85" s="140" t="n">
        <v>-11584</v>
      </c>
      <c r="E85" s="140" t="n">
        <v>-15315</v>
      </c>
      <c r="F85" s="140" t="n">
        <v>-15315</v>
      </c>
      <c r="G85" s="140" t="n">
        <v>-17174</v>
      </c>
      <c r="H85" s="140" t="n">
        <v>-16155</v>
      </c>
      <c r="I85" s="105"/>
      <c r="J85" s="105"/>
      <c r="K85" s="126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4</v>
      </c>
      <c r="C86" s="116" t="n">
        <v>-12894</v>
      </c>
      <c r="D86" s="142" t="n">
        <v>-16801</v>
      </c>
      <c r="E86" s="116" t="n">
        <v>-14623</v>
      </c>
      <c r="F86" s="116" t="n">
        <v>-14623</v>
      </c>
      <c r="G86" s="116" t="n">
        <v>-14646</v>
      </c>
      <c r="H86" s="116" t="n">
        <v>-17191</v>
      </c>
      <c r="I86" s="107"/>
      <c r="J86" s="10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 t="s">
        <v>195</v>
      </c>
      <c r="C87" s="140" t="n">
        <v>-2794</v>
      </c>
      <c r="D87" s="140" t="n">
        <v>-3133</v>
      </c>
      <c r="E87" s="140" t="n">
        <v>-2157</v>
      </c>
      <c r="F87" s="140" t="n">
        <v>-2157</v>
      </c>
      <c r="G87" s="140" t="n">
        <v>-2166</v>
      </c>
      <c r="H87" s="140" t="n">
        <v>-3181</v>
      </c>
      <c r="I87" s="105"/>
      <c r="J87" s="105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7" t="s">
        <v>196</v>
      </c>
      <c r="C88" s="116" t="n">
        <v>-28807</v>
      </c>
      <c r="D88" s="116" t="n">
        <v>-34514</v>
      </c>
      <c r="E88" s="116" t="n">
        <v>-33591</v>
      </c>
      <c r="F88" s="116" t="n">
        <v>-33591</v>
      </c>
      <c r="G88" s="116" t="n">
        <v>-36549</v>
      </c>
      <c r="H88" s="116" t="n">
        <v>-45318</v>
      </c>
      <c r="I88" s="107"/>
      <c r="J88" s="10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 t="s">
        <v>197</v>
      </c>
      <c r="C89" s="140" t="n">
        <v>-35115</v>
      </c>
      <c r="D89" s="140" t="n">
        <v>-44587</v>
      </c>
      <c r="E89" s="140" t="n">
        <v>-65423</v>
      </c>
      <c r="F89" s="140" t="n">
        <v>-56361</v>
      </c>
      <c r="G89" s="140" t="n">
        <v>-47086</v>
      </c>
      <c r="H89" s="140" t="n">
        <v>-50191</v>
      </c>
      <c r="I89" s="105"/>
      <c r="J89" s="105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98</v>
      </c>
      <c r="C90" s="116" t="s">
        <v>160</v>
      </c>
      <c r="D90" s="116" t="s">
        <v>160</v>
      </c>
      <c r="E90" s="116" t="n">
        <v>-14117</v>
      </c>
      <c r="F90" s="116" t="n">
        <v>-14117</v>
      </c>
      <c r="G90" s="116" t="n">
        <v>-4598</v>
      </c>
      <c r="H90" s="116" t="n">
        <v>-5822</v>
      </c>
      <c r="I90" s="107"/>
      <c r="J90" s="10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58" t="s">
        <v>199</v>
      </c>
      <c r="C91" s="145" t="n">
        <v>22970</v>
      </c>
      <c r="D91" s="145" t="n">
        <v>34205</v>
      </c>
      <c r="E91" s="145" t="n">
        <v>26695</v>
      </c>
      <c r="F91" s="145" t="n">
        <v>34247</v>
      </c>
      <c r="G91" s="145" t="n">
        <v>64568</v>
      </c>
      <c r="H91" s="145" t="n">
        <v>77347</v>
      </c>
      <c r="I91" s="145"/>
      <c r="J91" s="14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/>
      <c r="C92" s="116"/>
      <c r="D92" s="116"/>
      <c r="E92" s="116"/>
      <c r="F92" s="116"/>
      <c r="G92" s="116"/>
      <c r="H92" s="116"/>
      <c r="I92" s="107"/>
      <c r="J92" s="10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13" t="s">
        <v>200</v>
      </c>
      <c r="C93" s="140" t="n">
        <v>233</v>
      </c>
      <c r="D93" s="140" t="n">
        <v>641</v>
      </c>
      <c r="E93" s="140" t="s">
        <v>160</v>
      </c>
      <c r="F93" s="140" t="n">
        <v>811</v>
      </c>
      <c r="G93" s="140" t="n">
        <v>406</v>
      </c>
      <c r="H93" s="140" t="n">
        <v>1397</v>
      </c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7" t="s">
        <v>201</v>
      </c>
      <c r="C94" s="116" t="n">
        <v>-4472</v>
      </c>
      <c r="D94" s="116" t="n">
        <v>-4368</v>
      </c>
      <c r="E94" s="116" t="n">
        <v>-10009</v>
      </c>
      <c r="F94" s="116" t="n">
        <v>-10009</v>
      </c>
      <c r="G94" s="116" t="n">
        <v>-11501</v>
      </c>
      <c r="H94" s="116" t="n">
        <v>-17424</v>
      </c>
      <c r="I94" s="115"/>
      <c r="J94" s="107"/>
      <c r="K94" s="7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A95" s="7"/>
      <c r="B95" s="58" t="s">
        <v>202</v>
      </c>
      <c r="C95" s="145" t="n">
        <v>-4239</v>
      </c>
      <c r="D95" s="145" t="n">
        <v>-3727</v>
      </c>
      <c r="E95" s="145" t="n">
        <v>-10009</v>
      </c>
      <c r="F95" s="145" t="n">
        <v>-9198</v>
      </c>
      <c r="G95" s="145" t="n">
        <v>-11095</v>
      </c>
      <c r="H95" s="145" t="n">
        <v>-16027</v>
      </c>
      <c r="I95" s="145"/>
      <c r="J95" s="145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4" t="s">
        <v>203</v>
      </c>
      <c r="C96" s="116"/>
      <c r="D96" s="116" t="s">
        <v>160</v>
      </c>
      <c r="E96" s="116" t="n">
        <v>23</v>
      </c>
      <c r="F96" s="116" t="n">
        <v>23</v>
      </c>
      <c r="G96" s="116" t="n">
        <v>188</v>
      </c>
      <c r="H96" s="116" t="n">
        <v>173</v>
      </c>
      <c r="I96" s="107"/>
      <c r="J96" s="107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40"/>
      <c r="D97" s="140"/>
      <c r="E97" s="140"/>
      <c r="F97" s="140"/>
      <c r="G97" s="140"/>
      <c r="H97" s="140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.75" hidden="false" customHeight="true" outlineLevel="0" collapsed="false">
      <c r="B98" s="146" t="s">
        <v>204</v>
      </c>
      <c r="C98" s="141" t="n">
        <v>18731</v>
      </c>
      <c r="D98" s="141" t="n">
        <v>30478</v>
      </c>
      <c r="E98" s="141" t="n">
        <v>16709</v>
      </c>
      <c r="F98" s="141" t="n">
        <v>25072</v>
      </c>
      <c r="G98" s="141" t="n">
        <v>53661</v>
      </c>
      <c r="H98" s="141" t="n">
        <v>61493</v>
      </c>
      <c r="I98" s="141"/>
      <c r="J98" s="141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44" t="s">
        <v>205</v>
      </c>
      <c r="C99" s="140" t="n">
        <v>-6035</v>
      </c>
      <c r="D99" s="140" t="n">
        <v>-10601</v>
      </c>
      <c r="E99" s="140" t="n">
        <v>-10088</v>
      </c>
      <c r="F99" s="140" t="n">
        <v>-9511</v>
      </c>
      <c r="G99" s="140" t="n">
        <v>-10820</v>
      </c>
      <c r="H99" s="140" t="n">
        <v>-17519</v>
      </c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46" t="s">
        <v>206</v>
      </c>
      <c r="C100" s="141" t="n">
        <v>12696</v>
      </c>
      <c r="D100" s="141" t="n">
        <v>19877</v>
      </c>
      <c r="E100" s="141" t="n">
        <v>6621</v>
      </c>
      <c r="F100" s="141" t="n">
        <v>15561</v>
      </c>
      <c r="G100" s="141" t="n">
        <v>42841</v>
      </c>
      <c r="H100" s="141" t="n">
        <v>43974</v>
      </c>
      <c r="I100" s="141"/>
      <c r="J100" s="141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44" t="s">
        <v>207</v>
      </c>
      <c r="C101" s="140" t="s">
        <v>160</v>
      </c>
      <c r="D101" s="140" t="s">
        <v>160</v>
      </c>
      <c r="E101" s="140" t="n">
        <v>3452</v>
      </c>
      <c r="F101" s="140" t="n">
        <v>3452</v>
      </c>
      <c r="G101" s="140" t="s">
        <v>160</v>
      </c>
      <c r="H101" s="140" t="s">
        <v>160</v>
      </c>
      <c r="I101" s="105"/>
      <c r="J101" s="105"/>
      <c r="K101" s="126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4" t="s">
        <v>208</v>
      </c>
      <c r="C102" s="116" t="s">
        <v>160</v>
      </c>
      <c r="D102" s="142" t="s">
        <v>160</v>
      </c>
      <c r="E102" s="116" t="n">
        <v>30967</v>
      </c>
      <c r="F102" s="116" t="n">
        <v>30330</v>
      </c>
      <c r="G102" s="116" t="s">
        <v>160</v>
      </c>
      <c r="H102" s="116" t="s">
        <v>160</v>
      </c>
      <c r="I102" s="107"/>
      <c r="J102" s="107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58" t="s">
        <v>209</v>
      </c>
      <c r="C103" s="145" t="n">
        <v>12696</v>
      </c>
      <c r="D103" s="145" t="n">
        <v>19877</v>
      </c>
      <c r="E103" s="145" t="n">
        <v>41040</v>
      </c>
      <c r="F103" s="145" t="n">
        <v>49343</v>
      </c>
      <c r="G103" s="145" t="n">
        <v>42841</v>
      </c>
      <c r="H103" s="145" t="n">
        <v>43974</v>
      </c>
      <c r="I103" s="145"/>
      <c r="J103" s="145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7"/>
      <c r="C104" s="115"/>
      <c r="D104" s="115"/>
      <c r="E104" s="115"/>
      <c r="F104" s="115"/>
      <c r="G104" s="115"/>
      <c r="H104" s="115"/>
      <c r="I104" s="115"/>
      <c r="J104" s="107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"/>
      <c r="C105" s="39"/>
      <c r="D105" s="39"/>
      <c r="E105" s="39"/>
      <c r="F105" s="1"/>
      <c r="G105" s="39"/>
      <c r="H105" s="39"/>
      <c r="I105" s="39"/>
      <c r="J105" s="147"/>
      <c r="K105" s="7"/>
      <c r="L105" s="28"/>
      <c r="M105" s="28"/>
      <c r="N105" s="28"/>
      <c r="O105" s="28"/>
      <c r="P105" s="28"/>
      <c r="Q105" s="28"/>
    </row>
    <row r="106" customFormat="false" ht="16.5" hidden="false" customHeight="false" outlineLevel="0" collapsed="false">
      <c r="B106" s="2" t="s">
        <v>27</v>
      </c>
      <c r="C106" s="2"/>
      <c r="D106" s="2"/>
      <c r="E106" s="2"/>
      <c r="F106" s="2"/>
      <c r="G106" s="2"/>
      <c r="H106" s="2"/>
      <c r="I106" s="2"/>
      <c r="J106" s="2"/>
      <c r="K106" s="2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34" t="s">
        <v>28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L139" s="28"/>
      <c r="M139" s="28"/>
      <c r="N139" s="28"/>
      <c r="O139" s="28"/>
      <c r="P139" s="28"/>
      <c r="Q139" s="28"/>
    </row>
  </sheetData>
  <mergeCells count="15">
    <mergeCell ref="L1:Q1"/>
    <mergeCell ref="B2:J2"/>
    <mergeCell ref="L2:Q25"/>
    <mergeCell ref="B3:J3"/>
    <mergeCell ref="B4:J4"/>
    <mergeCell ref="L26:Q26"/>
    <mergeCell ref="B27:J27"/>
    <mergeCell ref="L27:Q139"/>
    <mergeCell ref="B28:J28"/>
    <mergeCell ref="B29:J29"/>
    <mergeCell ref="B73:J73"/>
    <mergeCell ref="B74:J74"/>
    <mergeCell ref="B75:J75"/>
    <mergeCell ref="B106:K106"/>
    <mergeCell ref="B107:K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71" man="true" max="16383" min="0"/>
    <brk id="10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1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8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11T01:07:03Z</cp:lastPrinted>
  <dcterms:modified xsi:type="dcterms:W3CDTF">2009-07-09T06:31:31Z</dcterms:modified>
  <cp:revision>0</cp:revision>
  <dc:subject/>
  <dc:title/>
</cp:coreProperties>
</file>