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04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U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15</xdr:rowOff>
              </xdr:from>
              <xdr:to>
                <xdr:col>12</xdr:col>
                <xdr:colOff>16</xdr:colOff>
                <xdr:row>29</xdr:row>
                <xdr:rowOff>11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11</xdr:rowOff>
              </xdr:from>
              <xdr:to>
                <xdr:col>12</xdr:col>
                <xdr:colOff>16</xdr:colOff>
                <xdr:row>31</xdr:row>
                <xdr:rowOff>18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2</xdr:row>
                <xdr:rowOff>19</xdr:rowOff>
              </xdr:from>
              <xdr:to>
                <xdr:col>12</xdr:col>
                <xdr:colOff>16</xdr:colOff>
                <xdr:row>74</xdr:row>
                <xdr:rowOff>10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5</xdr:row>
                <xdr:rowOff>10</xdr:rowOff>
              </xdr:from>
              <xdr:to>
                <xdr:col>12</xdr:col>
                <xdr:colOff>16</xdr:colOff>
                <xdr:row>77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207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Australian Phamaceutical Industries</t>
  </si>
  <si>
    <t xml:space="preserve">This is an area where we can put documentation.                      </t>
  </si>
  <si>
    <t xml:space="preserve">Statements of Movements in Equity</t>
  </si>
  <si>
    <t xml:space="preserve">Years ended 30 April</t>
  </si>
  <si>
    <t xml:space="preserve">$000</t>
  </si>
  <si>
    <t xml:space="preserve">Total equity at beginning of the year</t>
  </si>
  <si>
    <t xml:space="preserve">Foreign exchange translation differences</t>
  </si>
  <si>
    <t xml:space="preserve">Effective portion of changes in fair value of cash flow hedges, net of tax</t>
  </si>
  <si>
    <t xml:space="preserve">Net income recognised directly in equity</t>
  </si>
  <si>
    <t xml:space="preserve">(Loss)/profit for the period</t>
  </si>
  <si>
    <t xml:space="preserve">Total recognised income and expense for the period</t>
  </si>
  <si>
    <t xml:space="preserve">Attributable to:</t>
  </si>
  <si>
    <t xml:space="preserve">Equity holders of the parent</t>
  </si>
  <si>
    <t xml:space="preserve">Minority interest</t>
  </si>
  <si>
    <t xml:space="preserve">Effects of change in accounting policy – financial instruments:</t>
  </si>
  <si>
    <t xml:space="preserve">Shares issued</t>
  </si>
  <si>
    <t xml:space="preserve">Acquisition during the year</t>
  </si>
  <si>
    <t xml:space="preserve">Equity settled transactions</t>
  </si>
  <si>
    <t xml:space="preserve">Disposals during the year</t>
  </si>
  <si>
    <t xml:space="preserve">Dividends Paid</t>
  </si>
  <si>
    <t xml:space="preserve">Equity at End of Year</t>
  </si>
  <si>
    <t xml:space="preserve">Statements of Financial Position</t>
  </si>
  <si>
    <t xml:space="preserve">Assets</t>
  </si>
  <si>
    <t xml:space="preserve">Cash and cash equivalents</t>
  </si>
  <si>
    <t xml:space="preserve">Trade and other receivables</t>
  </si>
  <si>
    <t xml:space="preserve">Inventories</t>
  </si>
  <si>
    <t xml:space="preserve">Income tax receivable</t>
  </si>
  <si>
    <t xml:space="preserve">Assets classified as held for sale</t>
  </si>
  <si>
    <t xml:space="preserve">Total Current Assets</t>
  </si>
  <si>
    <t xml:space="preserve">Receivables</t>
  </si>
  <si>
    <t xml:space="preserve">Investments</t>
  </si>
  <si>
    <t xml:space="preserve">Investments accounted for using the equity method</t>
  </si>
  <si>
    <t xml:space="preserve">Deferred tax assets</t>
  </si>
  <si>
    <t xml:space="preserve">Property, plant and equipment</t>
  </si>
  <si>
    <t xml:space="preserve">Intangible assets</t>
  </si>
  <si>
    <t xml:space="preserve">Total Non-Current Assets</t>
  </si>
  <si>
    <t xml:space="preserve">Total Assets</t>
  </si>
  <si>
    <t xml:space="preserve">Liabilities</t>
  </si>
  <si>
    <t xml:space="preserve">Bank overdraft</t>
  </si>
  <si>
    <t xml:space="preserve">Trade and other payables</t>
  </si>
  <si>
    <t xml:space="preserve">Interest-bearing loans and borrowings</t>
  </si>
  <si>
    <t xml:space="preserve">Employee benefits</t>
  </si>
  <si>
    <t xml:space="preserve">Income tax payable</t>
  </si>
  <si>
    <t xml:space="preserve">Provisions</t>
  </si>
  <si>
    <t xml:space="preserve">Liabilities classified as held for sale</t>
  </si>
  <si>
    <t xml:space="preserve">Total Current Liabilitie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Issued capital</t>
  </si>
  <si>
    <t xml:space="preserve">Reserves</t>
  </si>
  <si>
    <t xml:space="preserve">Retained earnings</t>
  </si>
  <si>
    <t xml:space="preserve">Total equity attributable to equity holders of the parent</t>
  </si>
  <si>
    <t xml:space="preserve">Total Equity</t>
  </si>
  <si>
    <t xml:space="preserve">Statements of Financial Performance</t>
  </si>
  <si>
    <t xml:space="preserve">Revenue</t>
  </si>
  <si>
    <t xml:space="preserve">Cost of sales</t>
  </si>
  <si>
    <t xml:space="preserve">Gross profit</t>
  </si>
  <si>
    <t xml:space="preserve">Other income</t>
  </si>
  <si>
    <t xml:space="preserve">Warehousing and distribution expenses</t>
  </si>
  <si>
    <t xml:space="preserve">Marketing and sales expenses</t>
  </si>
  <si>
    <t xml:space="preserve">Administration and general expenses</t>
  </si>
  <si>
    <t xml:space="preserve">Other expenses</t>
  </si>
  <si>
    <t xml:space="preserve">Result from operating activities</t>
  </si>
  <si>
    <t xml:space="preserve">Financial income</t>
  </si>
  <si>
    <t xml:space="preserve">Financial expenses</t>
  </si>
  <si>
    <t xml:space="preserve">Net financing (costs)/income</t>
  </si>
  <si>
    <t xml:space="preserve">Share of (loss)/profit of associates</t>
  </si>
  <si>
    <t xml:space="preserve">(Loss)/profit before tax</t>
  </si>
  <si>
    <t xml:space="preserve">Income tax benefit/(expense)</t>
  </si>
  <si>
    <t xml:space="preserve">Profit after tax but before profit and loss of discontinued operation and gain on discontinued operation, net of tax</t>
  </si>
  <si>
    <t xml:space="preserve">Profit and loss of discontinued operation and gain on sale of discontinued operation, net of tax</t>
  </si>
  <si>
    <t xml:space="preserve">(Loss)/profit for the year</t>
  </si>
  <si>
    <t xml:space="preserve">Equity holders of the Company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43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1"/>
      <color rgb="FFFFFFFF"/>
      <name val="Calibri"/>
      <family val="2"/>
      <charset val="134"/>
    </font>
    <font>
      <sz val="11"/>
      <color rgb="FF800080"/>
      <name val="Calibri"/>
      <family val="2"/>
      <charset val="134"/>
    </font>
    <font>
      <b val="true"/>
      <sz val="11"/>
      <color rgb="FFFF9900"/>
      <name val="Calibri"/>
      <family val="2"/>
      <charset val="134"/>
    </font>
    <font>
      <b val="true"/>
      <sz val="11"/>
      <color rgb="FFFFFFFF"/>
      <name val="Calibri"/>
      <family val="2"/>
      <charset val="134"/>
    </font>
    <font>
      <i val="true"/>
      <sz val="11"/>
      <color rgb="FF808080"/>
      <name val="Calibri"/>
      <family val="2"/>
      <charset val="134"/>
    </font>
    <font>
      <sz val="11"/>
      <color rgb="FF008000"/>
      <name val="Calibri"/>
      <family val="2"/>
      <charset val="134"/>
    </font>
    <font>
      <b val="true"/>
      <sz val="15"/>
      <color rgb="FF326DA6"/>
      <name val="Calibri"/>
      <family val="2"/>
      <charset val="134"/>
    </font>
    <font>
      <b val="true"/>
      <sz val="13"/>
      <color rgb="FF326DA6"/>
      <name val="Calibri"/>
      <family val="2"/>
      <charset val="134"/>
    </font>
    <font>
      <b val="true"/>
      <sz val="11"/>
      <color rgb="FF326DA6"/>
      <name val="Calibri"/>
      <family val="2"/>
      <charset val="134"/>
    </font>
    <font>
      <sz val="11"/>
      <color rgb="FF333399"/>
      <name val="Calibri"/>
      <family val="2"/>
      <charset val="134"/>
    </font>
    <font>
      <sz val="11"/>
      <color rgb="FFFF9900"/>
      <name val="Calibri"/>
      <family val="2"/>
      <charset val="134"/>
    </font>
    <font>
      <sz val="11"/>
      <color rgb="FF993300"/>
      <name val="Calibri"/>
      <family val="2"/>
      <charset val="134"/>
    </font>
    <font>
      <b val="true"/>
      <sz val="11"/>
      <color rgb="FF333333"/>
      <name val="Calibri"/>
      <family val="2"/>
      <charset val="134"/>
    </font>
    <font>
      <b val="true"/>
      <sz val="18"/>
      <color rgb="FF326DA6"/>
      <name val="Cambria"/>
      <family val="2"/>
      <charset val="134"/>
    </font>
    <font>
      <b val="true"/>
      <sz val="11"/>
      <color rgb="FF000000"/>
      <name val="Calibri"/>
      <family val="2"/>
      <charset val="134"/>
    </font>
    <font>
      <sz val="11"/>
      <color rgb="FFFF0000"/>
      <name val="Calibri"/>
      <family val="2"/>
      <charset val="134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i val="true"/>
      <sz val="10"/>
      <name val="Trebuchet MS"/>
      <family val="2"/>
    </font>
  </fonts>
  <fills count="21">
    <fill>
      <patternFill patternType="none"/>
    </fill>
    <fill>
      <patternFill patternType="gray125"/>
    </fill>
    <fill>
      <patternFill patternType="solid">
        <fgColor rgb="FFE0EFF4"/>
        <bgColor rgb="FFE1F0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3D9FF"/>
      </patternFill>
    </fill>
    <fill>
      <patternFill patternType="solid">
        <fgColor rgb="FF326DA6"/>
        <bgColor rgb="FF6666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0EFF4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D9ECFF"/>
      </patternFill>
    </fill>
    <fill>
      <patternFill patternType="solid">
        <fgColor rgb="FFE1F0FF"/>
        <bgColor rgb="FFE0EFF4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26DA6"/>
      </bottom>
      <diagonal/>
    </border>
    <border diagonalUp="false" diagonalDown="false">
      <left/>
      <right/>
      <top/>
      <bottom style="thick">
        <color rgb="FFE0EFF4"/>
      </bottom>
      <diagonal/>
    </border>
    <border diagonalUp="false" diagonalDown="false">
      <left/>
      <right/>
      <top/>
      <bottom style="medium">
        <color rgb="FFE0EFF4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26DA6"/>
      </top>
      <bottom style="double">
        <color rgb="FF326DA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5" borderId="8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ophia van Zijl VAL-PPL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326DA6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CCFFCC"/>
      <rgbColor rgb="FFFFFF99"/>
      <rgbColor rgb="FFE0EFF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Australian Phamaceutical Industries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April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Australian Phamaceutical Industries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April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Australian Phamaceutical Industries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April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000</v>
      </c>
      <c r="E11" s="9" t="str">
        <f aca="false">+'Financial Statements'!$D$6</f>
        <v>$000</v>
      </c>
      <c r="F11" s="9" t="str">
        <f aca="false">+'Financial Statements'!$D$6</f>
        <v>$000</v>
      </c>
      <c r="G11" s="9" t="str">
        <f aca="false">+'Financial Statements'!$D$6</f>
        <v>$000</v>
      </c>
      <c r="H11" s="9" t="str">
        <f aca="false">+'Financial Statements'!$D$6</f>
        <v>$000</v>
      </c>
      <c r="I11" s="9" t="str">
        <f aca="false">+'Financial Statements'!$D$6</f>
        <v>$000</v>
      </c>
      <c r="J11" s="9" t="str">
        <f aca="false">+'Financial Statements'!$D$6</f>
        <v>$000</v>
      </c>
      <c r="K11" s="9" t="str">
        <f aca="false">+'Financial Statements'!$D$6</f>
        <v>$000</v>
      </c>
      <c r="L11" s="9" t="str">
        <f aca="false">+'Financial Statements'!$D$6</f>
        <v>$000</v>
      </c>
      <c r="M11" s="9" t="str">
        <f aca="false">+'Financial Statements'!$D$6</f>
        <v>$000</v>
      </c>
      <c r="N11" s="9" t="str">
        <f aca="false">+'Financial Statements'!$D$6</f>
        <v>$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1" min="10" style="0" width="9.13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Australian Phamaceutical Industrie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April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70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Australian Phamaceutical Industrie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April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000</v>
      </c>
      <c r="E6" s="9" t="str">
        <f aca="false">+'Financial Statements'!$D$6</f>
        <v>$000</v>
      </c>
      <c r="F6" s="9" t="str">
        <f aca="false">+'Financial Statements'!$D$6</f>
        <v>$000</v>
      </c>
      <c r="G6" s="9" t="str">
        <f aca="false">+'Financial Statements'!$D$6</f>
        <v>$000</v>
      </c>
      <c r="H6" s="9" t="str">
        <f aca="false">+'Financial Statements'!$D$6</f>
        <v>$000</v>
      </c>
      <c r="I6" s="9" t="str">
        <f aca="false">+'Financial Statements'!$D$6</f>
        <v>$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Australian Phamaceutical Industries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2:I32</f>
        <v>Years ended 30 April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000</v>
      </c>
      <c r="E49" s="9" t="str">
        <f aca="false">+'Financial Statements'!$D$6</f>
        <v>$000</v>
      </c>
      <c r="F49" s="9" t="str">
        <f aca="false">+'Financial Statements'!$D$6</f>
        <v>$000</v>
      </c>
      <c r="G49" s="9" t="str">
        <f aca="false">+'Financial Statements'!$D$6</f>
        <v>$000</v>
      </c>
      <c r="H49" s="9" t="str">
        <f aca="false">+'Financial Statements'!$D$6</f>
        <v>$000</v>
      </c>
      <c r="I49" s="9" t="str">
        <f aca="false">+'Financial Statements'!$D$6</f>
        <v>$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Australian Phamaceutical Industries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April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000</v>
      </c>
      <c r="E136" s="9" t="str">
        <f aca="false">+'Financial Statements'!$D$6</f>
        <v>$000</v>
      </c>
      <c r="F136" s="9" t="str">
        <f aca="false">+'Financial Statements'!$D$6</f>
        <v>$000</v>
      </c>
      <c r="G136" s="9" t="str">
        <f aca="false">+'Financial Statements'!$D$6</f>
        <v>$000</v>
      </c>
      <c r="H136" s="9" t="str">
        <f aca="false">+'Financial Statements'!$D$6</f>
        <v>$000</v>
      </c>
      <c r="I136" s="9" t="str">
        <f aca="false">+'Financial Statements'!$D$6</f>
        <v>$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pane xSplit="0" ySplit="600" topLeftCell="BM1" activePane="bottomLeft" state="split"/>
      <selection pane="topLeft" activeCell="A11" activeCellId="0" sqref="A11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000</v>
      </c>
      <c r="F6" s="9" t="str">
        <f aca="false">+$D$6</f>
        <v>$000</v>
      </c>
      <c r="G6" s="9" t="str">
        <f aca="false">+$D$6</f>
        <v>$000</v>
      </c>
      <c r="H6" s="9" t="str">
        <f aca="false">+$D$6</f>
        <v>$000</v>
      </c>
      <c r="I6" s="9" t="str">
        <f aca="false">+$D$6</f>
        <v>$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3"/>
      <c r="D8" s="103"/>
      <c r="E8" s="128" t="n">
        <v>336638</v>
      </c>
      <c r="F8" s="129" t="n">
        <v>446904</v>
      </c>
      <c r="G8" s="128" t="n">
        <v>428897</v>
      </c>
      <c r="H8" s="128"/>
      <c r="I8" s="128"/>
      <c r="J8" s="128"/>
      <c r="K8" s="7"/>
      <c r="L8" s="4"/>
      <c r="M8" s="4"/>
      <c r="N8" s="4"/>
      <c r="O8" s="4"/>
      <c r="P8" s="4"/>
      <c r="Q8" s="4"/>
    </row>
    <row r="9" s="36" customFormat="true" ht="15" hidden="false" customHeight="false" outlineLevel="0" collapsed="false">
      <c r="A9" s="7"/>
      <c r="B9" s="56"/>
      <c r="C9" s="103"/>
      <c r="D9" s="103"/>
      <c r="E9" s="128"/>
      <c r="F9" s="129"/>
      <c r="G9" s="128"/>
      <c r="H9" s="128"/>
      <c r="I9" s="128"/>
      <c r="J9" s="128"/>
      <c r="K9" s="7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0" t="s">
        <v>136</v>
      </c>
      <c r="C10" s="105"/>
      <c r="D10" s="114"/>
      <c r="E10" s="105" t="n">
        <v>3848</v>
      </c>
      <c r="F10" s="104" t="n">
        <v>-4686</v>
      </c>
      <c r="G10" s="105" t="n">
        <v>2626</v>
      </c>
      <c r="H10" s="105"/>
      <c r="I10" s="105"/>
      <c r="J10" s="105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3" t="s">
        <v>137</v>
      </c>
      <c r="C11" s="103"/>
      <c r="D11" s="103"/>
      <c r="E11" s="103" t="n">
        <v>0</v>
      </c>
      <c r="F11" s="102" t="n">
        <v>0</v>
      </c>
      <c r="G11" s="103" t="n">
        <v>-362</v>
      </c>
      <c r="H11" s="103"/>
      <c r="I11" s="103"/>
      <c r="J11" s="103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7" t="s">
        <v>138</v>
      </c>
      <c r="C12" s="105"/>
      <c r="D12" s="105"/>
      <c r="E12" s="105" t="n">
        <f aca="false">SUM(E10:E11)</f>
        <v>3848</v>
      </c>
      <c r="F12" s="105" t="n">
        <f aca="false">SUM(F10:F11)</f>
        <v>-4686</v>
      </c>
      <c r="G12" s="105" t="n">
        <f aca="false">SUM(G10:G11)</f>
        <v>2264</v>
      </c>
      <c r="H12" s="105"/>
      <c r="I12" s="105"/>
      <c r="J12" s="105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3" t="s">
        <v>139</v>
      </c>
      <c r="C13" s="103"/>
      <c r="D13" s="103"/>
      <c r="E13" s="103" t="n">
        <v>34781</v>
      </c>
      <c r="F13" s="102" t="n">
        <v>20374</v>
      </c>
      <c r="G13" s="103" t="n">
        <v>-11485</v>
      </c>
      <c r="H13" s="103"/>
      <c r="I13" s="103"/>
      <c r="J13" s="103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18" t="s">
        <v>140</v>
      </c>
      <c r="C14" s="105"/>
      <c r="D14" s="114"/>
      <c r="E14" s="132" t="n">
        <f aca="false">SUM(E12:E13)</f>
        <v>38629</v>
      </c>
      <c r="F14" s="133" t="n">
        <f aca="false">SUM(F12:F13)</f>
        <v>15688</v>
      </c>
      <c r="G14" s="133" t="n">
        <f aca="false">SUM(G12:G13)</f>
        <v>-9221</v>
      </c>
      <c r="H14" s="133"/>
      <c r="I14" s="133"/>
      <c r="J14" s="132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56" t="s">
        <v>141</v>
      </c>
      <c r="C15" s="103"/>
      <c r="D15" s="103"/>
      <c r="E15" s="103"/>
      <c r="F15" s="102"/>
      <c r="G15" s="103"/>
      <c r="H15" s="103"/>
      <c r="I15" s="103"/>
      <c r="J15" s="103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0" t="s">
        <v>142</v>
      </c>
      <c r="C16" s="105"/>
      <c r="E16" s="105" t="n">
        <v>38629</v>
      </c>
      <c r="F16" s="104" t="n">
        <v>15875</v>
      </c>
      <c r="G16" s="105" t="n">
        <v>-9006</v>
      </c>
      <c r="H16" s="105"/>
      <c r="I16" s="105"/>
      <c r="J16" s="105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13" t="s">
        <v>143</v>
      </c>
      <c r="C17" s="103"/>
      <c r="D17" s="103"/>
      <c r="E17" s="103" t="n">
        <v>0</v>
      </c>
      <c r="F17" s="102" t="n">
        <v>-187</v>
      </c>
      <c r="G17" s="103" t="n">
        <v>-215</v>
      </c>
      <c r="H17" s="103"/>
      <c r="I17" s="103"/>
      <c r="J17" s="103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7" t="s">
        <v>140</v>
      </c>
      <c r="C18" s="105"/>
      <c r="D18" s="105"/>
      <c r="E18" s="105" t="n">
        <f aca="false">SUM(E16:E17)</f>
        <v>38629</v>
      </c>
      <c r="F18" s="105" t="n">
        <f aca="false">SUM(F16:F17)</f>
        <v>15688</v>
      </c>
      <c r="G18" s="105" t="n">
        <f aca="false">SUM(G16:G17)</f>
        <v>-9221</v>
      </c>
      <c r="H18" s="105"/>
      <c r="I18" s="105"/>
      <c r="J18" s="105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3" t="s">
        <v>144</v>
      </c>
      <c r="C19" s="103"/>
      <c r="D19" s="103"/>
      <c r="E19" s="103"/>
      <c r="F19" s="102"/>
      <c r="G19" s="103"/>
      <c r="H19" s="103"/>
      <c r="I19" s="103"/>
      <c r="J19" s="103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0" t="s">
        <v>142</v>
      </c>
      <c r="C20" s="105"/>
      <c r="D20" s="114"/>
      <c r="E20" s="105" t="n">
        <v>0</v>
      </c>
      <c r="F20" s="104" t="n">
        <v>-1378</v>
      </c>
      <c r="G20" s="105" t="n">
        <v>0</v>
      </c>
      <c r="H20" s="105"/>
      <c r="I20" s="105"/>
      <c r="J20" s="105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3" t="s">
        <v>143</v>
      </c>
      <c r="C21" s="103"/>
      <c r="D21" s="103"/>
      <c r="E21" s="103" t="n">
        <v>0</v>
      </c>
      <c r="F21" s="102" t="n">
        <v>0</v>
      </c>
      <c r="G21" s="103" t="n">
        <v>0</v>
      </c>
      <c r="H21" s="103"/>
      <c r="I21" s="103"/>
      <c r="J21" s="103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0" t="s">
        <v>145</v>
      </c>
      <c r="C22" s="105"/>
      <c r="D22" s="114"/>
      <c r="E22" s="105" t="n">
        <v>102831</v>
      </c>
      <c r="F22" s="104" t="n">
        <v>0</v>
      </c>
      <c r="G22" s="105" t="n">
        <v>0</v>
      </c>
      <c r="H22" s="105"/>
      <c r="I22" s="105"/>
      <c r="J22" s="105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13" t="s">
        <v>146</v>
      </c>
      <c r="C23" s="103"/>
      <c r="D23" s="103"/>
      <c r="E23" s="103" t="n">
        <v>0</v>
      </c>
      <c r="F23" s="102" t="n">
        <v>1123</v>
      </c>
      <c r="G23" s="103" t="n">
        <v>0</v>
      </c>
      <c r="H23" s="103"/>
      <c r="I23" s="103"/>
      <c r="J23" s="103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7" t="s">
        <v>147</v>
      </c>
      <c r="C24" s="113"/>
      <c r="D24" s="113"/>
      <c r="E24" s="113" t="n">
        <v>0</v>
      </c>
      <c r="F24" s="113" t="n">
        <v>15</v>
      </c>
      <c r="G24" s="113" t="n">
        <v>0</v>
      </c>
      <c r="H24" s="113"/>
      <c r="I24" s="113"/>
      <c r="J24" s="11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3" t="s">
        <v>148</v>
      </c>
      <c r="C25" s="103"/>
      <c r="D25" s="103"/>
      <c r="E25" s="103" t="n">
        <v>0</v>
      </c>
      <c r="F25" s="102" t="n">
        <v>0</v>
      </c>
      <c r="G25" s="103" t="n">
        <v>-721</v>
      </c>
      <c r="H25" s="103"/>
      <c r="I25" s="103"/>
      <c r="J25" s="103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0" t="s">
        <v>149</v>
      </c>
      <c r="C26" s="105"/>
      <c r="D26" s="114"/>
      <c r="E26" s="105" t="n">
        <v>-31194</v>
      </c>
      <c r="F26" s="104" t="n">
        <v>-33455</v>
      </c>
      <c r="G26" s="105" t="n">
        <v>-7720</v>
      </c>
      <c r="H26" s="105"/>
      <c r="I26" s="105"/>
      <c r="J26" s="105"/>
      <c r="K26" s="1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B27" s="56" t="s">
        <v>150</v>
      </c>
      <c r="C27" s="103"/>
      <c r="D27" s="103"/>
      <c r="E27" s="134" t="n">
        <f aca="false">SUM(E8+E18+SUM(E20:E26))</f>
        <v>446904</v>
      </c>
      <c r="F27" s="134" t="n">
        <f aca="false">SUM(F8+F18+SUM(F20:F26))</f>
        <v>428897</v>
      </c>
      <c r="G27" s="134" t="n">
        <f aca="false">SUM(G8+G18+SUM(G20:G26))</f>
        <v>411235</v>
      </c>
      <c r="H27" s="134"/>
      <c r="I27" s="134"/>
      <c r="J27" s="135"/>
      <c r="K27" s="1"/>
      <c r="L27" s="4"/>
      <c r="M27" s="4"/>
      <c r="N27" s="4"/>
      <c r="O27" s="4"/>
      <c r="P27" s="4"/>
      <c r="Q27" s="4"/>
    </row>
    <row r="28" customFormat="false" ht="15.75" hidden="false" customHeight="false" outlineLevel="0" collapsed="false">
      <c r="B28" s="10"/>
      <c r="C28" s="105"/>
      <c r="D28" s="114"/>
      <c r="E28" s="105"/>
      <c r="F28" s="104"/>
      <c r="G28" s="105"/>
      <c r="H28" s="105"/>
      <c r="I28" s="105"/>
      <c r="J28" s="105"/>
      <c r="K28" s="1"/>
      <c r="L28" s="4"/>
      <c r="M28" s="4"/>
      <c r="N28" s="4"/>
      <c r="O28" s="4"/>
      <c r="P28" s="4"/>
      <c r="Q28" s="4"/>
    </row>
    <row r="29" s="1" customFormat="true" ht="16.5" hidden="false" customHeight="false" outlineLevel="0" collapsed="false">
      <c r="C29" s="39"/>
      <c r="D29" s="39"/>
      <c r="E29" s="39"/>
      <c r="G29" s="39"/>
      <c r="H29" s="39"/>
      <c r="I29" s="39"/>
      <c r="L29" s="2" t="s">
        <v>19</v>
      </c>
      <c r="M29" s="2"/>
      <c r="N29" s="2"/>
      <c r="O29" s="2"/>
      <c r="P29" s="2"/>
      <c r="Q29" s="2"/>
    </row>
    <row r="30" customFormat="false" ht="20.1" hidden="false" customHeight="true" outlineLevel="0" collapsed="false">
      <c r="B30" s="130" t="str">
        <f aca="false">B2</f>
        <v>Australian Phamaceutical Industries</v>
      </c>
      <c r="C30" s="130"/>
      <c r="D30" s="130"/>
      <c r="E30" s="130"/>
      <c r="F30" s="130"/>
      <c r="G30" s="130"/>
      <c r="H30" s="130"/>
      <c r="I30" s="130"/>
      <c r="J30" s="130"/>
      <c r="K30" s="1"/>
      <c r="L30" s="28" t="s">
        <v>73</v>
      </c>
      <c r="M30" s="28"/>
      <c r="N30" s="28"/>
      <c r="O30" s="28"/>
      <c r="P30" s="28"/>
      <c r="Q30" s="28"/>
    </row>
    <row r="31" customFormat="false" ht="20.1" hidden="false" customHeight="true" outlineLevel="0" collapsed="false">
      <c r="B31" s="44" t="s">
        <v>151</v>
      </c>
      <c r="C31" s="44"/>
      <c r="D31" s="44"/>
      <c r="E31" s="44"/>
      <c r="F31" s="44"/>
      <c r="G31" s="44"/>
      <c r="H31" s="44"/>
      <c r="I31" s="44"/>
      <c r="J31" s="44"/>
      <c r="K31" s="1"/>
      <c r="L31" s="28"/>
      <c r="M31" s="28"/>
      <c r="N31" s="28"/>
      <c r="O31" s="28"/>
      <c r="P31" s="28"/>
      <c r="Q31" s="28"/>
    </row>
    <row r="32" customFormat="false" ht="18" hidden="false" customHeight="true" outlineLevel="0" collapsed="false">
      <c r="B32" s="131" t="str">
        <f aca="false">B4</f>
        <v>Years ended 30 April</v>
      </c>
      <c r="C32" s="131"/>
      <c r="D32" s="131"/>
      <c r="E32" s="131"/>
      <c r="F32" s="131"/>
      <c r="G32" s="131"/>
      <c r="H32" s="131"/>
      <c r="I32" s="131"/>
      <c r="J32" s="131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7"/>
      <c r="C33" s="8"/>
      <c r="D33" s="8" t="n">
        <v>2004</v>
      </c>
      <c r="E33" s="8" t="n">
        <v>2005</v>
      </c>
      <c r="F33" s="8" t="n">
        <v>2006</v>
      </c>
      <c r="G33" s="8" t="n">
        <v>2007</v>
      </c>
      <c r="H33" s="8" t="n">
        <v>2008</v>
      </c>
      <c r="I33" s="8" t="n">
        <v>2009</v>
      </c>
      <c r="J33" s="8"/>
      <c r="K33" s="1"/>
      <c r="L33" s="28"/>
      <c r="M33" s="28"/>
      <c r="N33" s="28"/>
      <c r="O33" s="28"/>
      <c r="P33" s="28"/>
      <c r="Q33" s="28"/>
    </row>
    <row r="34" customFormat="false" ht="15.75" hidden="false" customHeight="true" outlineLevel="0" collapsed="false">
      <c r="B34" s="7"/>
      <c r="C34" s="9"/>
      <c r="D34" s="9" t="str">
        <f aca="false">+$D$6</f>
        <v>$000</v>
      </c>
      <c r="E34" s="9" t="str">
        <f aca="false">+$D$6</f>
        <v>$000</v>
      </c>
      <c r="F34" s="9" t="str">
        <f aca="false">+$D$6</f>
        <v>$000</v>
      </c>
      <c r="G34" s="9" t="str">
        <f aca="false">+$D$6</f>
        <v>$000</v>
      </c>
      <c r="H34" s="9" t="str">
        <f aca="false">+$D$6</f>
        <v>$000</v>
      </c>
      <c r="I34" s="9" t="str">
        <f aca="false">+$D$6</f>
        <v>$000</v>
      </c>
      <c r="J34" s="9"/>
      <c r="K34" s="1"/>
      <c r="L34" s="28"/>
      <c r="M34" s="28"/>
      <c r="N34" s="28"/>
      <c r="O34" s="28"/>
      <c r="P34" s="28"/>
      <c r="Q34" s="28"/>
    </row>
    <row r="35" customFormat="false" ht="12" hidden="false" customHeight="true" outlineLevel="0" collapsed="false">
      <c r="B35" s="7"/>
      <c r="C35" s="113"/>
      <c r="D35" s="113"/>
      <c r="E35" s="113"/>
      <c r="F35" s="113"/>
      <c r="G35" s="113"/>
      <c r="H35" s="113"/>
      <c r="I35" s="113"/>
      <c r="J35" s="11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56" t="s">
        <v>152</v>
      </c>
      <c r="C36" s="103"/>
      <c r="D36" s="103"/>
      <c r="E36" s="103"/>
      <c r="F36" s="102"/>
      <c r="G36" s="103"/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0" t="s">
        <v>153</v>
      </c>
      <c r="C37" s="105"/>
      <c r="D37" s="114"/>
      <c r="E37" s="105" t="n">
        <v>24787</v>
      </c>
      <c r="F37" s="104" t="n">
        <v>36076</v>
      </c>
      <c r="G37" s="105" t="n">
        <v>21315</v>
      </c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4</v>
      </c>
      <c r="C38" s="103"/>
      <c r="D38" s="103"/>
      <c r="E38" s="103" t="n">
        <v>369127</v>
      </c>
      <c r="F38" s="102" t="n">
        <v>167858</v>
      </c>
      <c r="G38" s="103" t="n">
        <v>120461</v>
      </c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7" t="s">
        <v>155</v>
      </c>
      <c r="C39" s="105"/>
      <c r="D39" s="105"/>
      <c r="E39" s="105" t="n">
        <v>277691</v>
      </c>
      <c r="F39" s="104" t="n">
        <v>250388</v>
      </c>
      <c r="G39" s="105" t="n">
        <v>256492</v>
      </c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56</v>
      </c>
      <c r="C40" s="103"/>
      <c r="D40" s="103"/>
      <c r="E40" s="103" t="n">
        <v>5218</v>
      </c>
      <c r="F40" s="102" t="n">
        <v>613</v>
      </c>
      <c r="G40" s="103" t="n">
        <v>14068</v>
      </c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57</v>
      </c>
      <c r="C41" s="105"/>
      <c r="D41" s="114"/>
      <c r="E41" s="105" t="n">
        <v>114392</v>
      </c>
      <c r="F41" s="104"/>
      <c r="G41" s="105"/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56" t="s">
        <v>158</v>
      </c>
      <c r="C42" s="103"/>
      <c r="D42" s="103"/>
      <c r="E42" s="135" t="n">
        <f aca="false">SUM(E37:E41)</f>
        <v>791215</v>
      </c>
      <c r="F42" s="135" t="n">
        <f aca="false">SUM(F37:F41)</f>
        <v>454935</v>
      </c>
      <c r="G42" s="135" t="n">
        <f aca="false">SUM(G37:G41)</f>
        <v>412336</v>
      </c>
      <c r="H42" s="135"/>
      <c r="I42" s="135"/>
      <c r="J42" s="13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 t="s">
        <v>159</v>
      </c>
      <c r="C43" s="105"/>
      <c r="E43" s="105" t="n">
        <v>23381</v>
      </c>
      <c r="F43" s="104" t="n">
        <v>91932</v>
      </c>
      <c r="G43" s="105" t="n">
        <v>124844</v>
      </c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 t="s">
        <v>160</v>
      </c>
      <c r="C44" s="103"/>
      <c r="D44" s="103"/>
      <c r="E44" s="103" t="n">
        <v>0</v>
      </c>
      <c r="F44" s="102" t="n">
        <v>0</v>
      </c>
      <c r="G44" s="103" t="n">
        <v>0</v>
      </c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7" t="s">
        <v>161</v>
      </c>
      <c r="C45" s="105"/>
      <c r="D45" s="105"/>
      <c r="E45" s="105" t="n">
        <v>754</v>
      </c>
      <c r="F45" s="104" t="n">
        <v>28221</v>
      </c>
      <c r="G45" s="105" t="n">
        <v>26330</v>
      </c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62</v>
      </c>
      <c r="C46" s="103"/>
      <c r="D46" s="103"/>
      <c r="E46" s="103" t="n">
        <v>10755</v>
      </c>
      <c r="F46" s="102" t="n">
        <v>13033</v>
      </c>
      <c r="G46" s="103" t="n">
        <v>12284</v>
      </c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0" t="s">
        <v>163</v>
      </c>
      <c r="C47" s="105"/>
      <c r="D47" s="114"/>
      <c r="E47" s="105" t="n">
        <v>74620</v>
      </c>
      <c r="F47" s="104" t="n">
        <v>69228</v>
      </c>
      <c r="G47" s="105" t="n">
        <v>76046</v>
      </c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4</v>
      </c>
      <c r="C48" s="103"/>
      <c r="D48" s="103"/>
      <c r="E48" s="103" t="n">
        <v>225744</v>
      </c>
      <c r="F48" s="102" t="n">
        <v>215931</v>
      </c>
      <c r="G48" s="103" t="n">
        <v>217524</v>
      </c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8" t="s">
        <v>165</v>
      </c>
      <c r="C49" s="105"/>
      <c r="D49" s="114"/>
      <c r="E49" s="136" t="n">
        <f aca="false">SUM(E43:E48)</f>
        <v>335254</v>
      </c>
      <c r="F49" s="136" t="n">
        <f aca="false">SUM(F43:F48)</f>
        <v>418345</v>
      </c>
      <c r="G49" s="136" t="n">
        <f aca="false">SUM(G43:G48)</f>
        <v>457028</v>
      </c>
      <c r="H49" s="136"/>
      <c r="I49" s="136"/>
      <c r="J49" s="136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56" t="s">
        <v>166</v>
      </c>
      <c r="C50" s="103"/>
      <c r="D50" s="103"/>
      <c r="E50" s="135" t="n">
        <f aca="false">E42+E49</f>
        <v>1126469</v>
      </c>
      <c r="F50" s="135" t="n">
        <f aca="false">F42+F49</f>
        <v>873280</v>
      </c>
      <c r="G50" s="135" t="n">
        <f aca="false">G42+G49</f>
        <v>869364</v>
      </c>
      <c r="H50" s="135"/>
      <c r="I50" s="135"/>
      <c r="J50" s="13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8" t="s">
        <v>167</v>
      </c>
      <c r="C51" s="113"/>
      <c r="D51" s="113"/>
      <c r="E51" s="113"/>
      <c r="F51" s="113"/>
      <c r="G51" s="113"/>
      <c r="H51" s="113"/>
      <c r="I51" s="113"/>
      <c r="J51" s="113"/>
      <c r="K51" s="1"/>
      <c r="L51" s="28"/>
      <c r="M51" s="28"/>
      <c r="N51" s="28"/>
      <c r="O51" s="28"/>
      <c r="P51" s="28"/>
      <c r="Q51" s="28"/>
    </row>
    <row r="52" customFormat="false" ht="15.75" hidden="false" customHeight="true" outlineLevel="0" collapsed="false">
      <c r="B52" s="13" t="s">
        <v>168</v>
      </c>
      <c r="C52" s="103"/>
      <c r="D52" s="103"/>
      <c r="E52" s="103" t="n">
        <v>10996</v>
      </c>
      <c r="F52" s="102" t="n">
        <v>6016</v>
      </c>
      <c r="G52" s="103" t="n">
        <v>6693</v>
      </c>
      <c r="H52" s="103"/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0" t="s">
        <v>169</v>
      </c>
      <c r="C53" s="105"/>
      <c r="D53" s="114"/>
      <c r="E53" s="105" t="n">
        <v>494584</v>
      </c>
      <c r="F53" s="104" t="n">
        <v>411348</v>
      </c>
      <c r="G53" s="105" t="n">
        <v>423807</v>
      </c>
      <c r="H53" s="105"/>
      <c r="I53" s="105"/>
      <c r="J53" s="105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3" t="s">
        <v>170</v>
      </c>
      <c r="C54" s="103"/>
      <c r="D54" s="103"/>
      <c r="E54" s="103" t="n">
        <v>55999</v>
      </c>
      <c r="F54" s="102" t="n">
        <v>760</v>
      </c>
      <c r="G54" s="103" t="n">
        <v>1831</v>
      </c>
      <c r="H54" s="103"/>
      <c r="I54" s="103"/>
      <c r="J54" s="103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7" t="s">
        <v>171</v>
      </c>
      <c r="C55" s="105"/>
      <c r="D55" s="105"/>
      <c r="E55" s="105" t="n">
        <v>17710</v>
      </c>
      <c r="F55" s="104" t="n">
        <v>12558</v>
      </c>
      <c r="G55" s="105" t="n">
        <v>13134</v>
      </c>
      <c r="H55" s="105"/>
      <c r="I55" s="105"/>
      <c r="J55" s="105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3" t="s">
        <v>172</v>
      </c>
      <c r="C56" s="103"/>
      <c r="D56" s="103"/>
      <c r="E56" s="103" t="n">
        <v>0</v>
      </c>
      <c r="F56" s="102" t="n">
        <v>0</v>
      </c>
      <c r="G56" s="103" t="n">
        <v>0</v>
      </c>
      <c r="H56" s="103"/>
      <c r="I56" s="103"/>
      <c r="J56" s="103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0" t="s">
        <v>173</v>
      </c>
      <c r="C57" s="105"/>
      <c r="D57" s="114"/>
      <c r="E57" s="105" t="n">
        <v>6462</v>
      </c>
      <c r="F57" s="104" t="n">
        <v>1017</v>
      </c>
      <c r="G57" s="105" t="n">
        <v>656</v>
      </c>
      <c r="H57" s="105"/>
      <c r="I57" s="105"/>
      <c r="J57" s="105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3" t="s">
        <v>174</v>
      </c>
      <c r="C58" s="103"/>
      <c r="D58" s="103"/>
      <c r="E58" s="103" t="n">
        <v>81597</v>
      </c>
      <c r="F58" s="102" t="n">
        <v>0</v>
      </c>
      <c r="G58" s="103" t="n">
        <v>0</v>
      </c>
      <c r="H58" s="103"/>
      <c r="I58" s="103"/>
      <c r="J58" s="103"/>
      <c r="K58" s="1"/>
      <c r="L58" s="28"/>
      <c r="M58" s="28"/>
      <c r="N58" s="28"/>
      <c r="O58" s="28"/>
      <c r="P58" s="28"/>
      <c r="Q58" s="28"/>
    </row>
    <row r="59" customFormat="false" ht="15.75" hidden="false" customHeight="true" outlineLevel="0" collapsed="false">
      <c r="B59" s="18" t="s">
        <v>175</v>
      </c>
      <c r="C59" s="105"/>
      <c r="E59" s="132" t="n">
        <f aca="false">SUM(E52:E58)</f>
        <v>667348</v>
      </c>
      <c r="F59" s="132" t="n">
        <f aca="false">SUM(F52:F58)</f>
        <v>431699</v>
      </c>
      <c r="G59" s="132" t="n">
        <f aca="false">SUM(G52:G58)</f>
        <v>446121</v>
      </c>
      <c r="H59" s="132"/>
      <c r="I59" s="132"/>
      <c r="J59" s="132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3" t="s">
        <v>169</v>
      </c>
      <c r="C60" s="103"/>
      <c r="D60" s="103"/>
      <c r="E60" s="103" t="n">
        <v>350</v>
      </c>
      <c r="F60" s="102" t="n">
        <v>3613</v>
      </c>
      <c r="G60" s="103" t="n">
        <v>4233</v>
      </c>
      <c r="H60" s="103"/>
      <c r="I60" s="103"/>
      <c r="J60" s="103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0" t="s">
        <v>170</v>
      </c>
      <c r="C61" s="105"/>
      <c r="D61" s="114"/>
      <c r="E61" s="105" t="n">
        <v>6098</v>
      </c>
      <c r="F61" s="104" t="n">
        <v>3299</v>
      </c>
      <c r="G61" s="105" t="n">
        <v>2650</v>
      </c>
      <c r="H61" s="105"/>
      <c r="I61" s="105"/>
      <c r="J61" s="10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3" t="s">
        <v>176</v>
      </c>
      <c r="C62" s="103"/>
      <c r="D62" s="103"/>
      <c r="E62" s="103" t="n">
        <v>0</v>
      </c>
      <c r="F62" s="102" t="n">
        <v>0</v>
      </c>
      <c r="G62" s="103" t="n">
        <v>0</v>
      </c>
      <c r="H62" s="103"/>
      <c r="I62" s="103"/>
      <c r="J62" s="103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7" t="s">
        <v>171</v>
      </c>
      <c r="C63" s="105"/>
      <c r="D63" s="105"/>
      <c r="E63" s="105" t="n">
        <v>3113</v>
      </c>
      <c r="F63" s="104" t="n">
        <v>3192</v>
      </c>
      <c r="G63" s="105" t="n">
        <v>2762</v>
      </c>
      <c r="H63" s="105"/>
      <c r="I63" s="105"/>
      <c r="J63" s="10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3" t="s">
        <v>173</v>
      </c>
      <c r="C64" s="103"/>
      <c r="D64" s="103"/>
      <c r="E64" s="103" t="n">
        <v>2656</v>
      </c>
      <c r="F64" s="102" t="n">
        <v>2580</v>
      </c>
      <c r="G64" s="103" t="n">
        <v>2363</v>
      </c>
      <c r="H64" s="103"/>
      <c r="I64" s="103"/>
      <c r="J64" s="103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8" t="s">
        <v>177</v>
      </c>
      <c r="C65" s="105"/>
      <c r="D65" s="114"/>
      <c r="E65" s="136" t="n">
        <f aca="false">SUM(E60:E64)</f>
        <v>12217</v>
      </c>
      <c r="F65" s="136" t="n">
        <f aca="false">SUM(F60:F64)</f>
        <v>12684</v>
      </c>
      <c r="G65" s="136" t="n">
        <f aca="false">SUM(G60:G64)</f>
        <v>12008</v>
      </c>
      <c r="H65" s="136"/>
      <c r="I65" s="136"/>
      <c r="J65" s="136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56" t="s">
        <v>178</v>
      </c>
      <c r="C66" s="103"/>
      <c r="D66" s="103"/>
      <c r="E66" s="137" t="n">
        <f aca="false">E59+E65</f>
        <v>679565</v>
      </c>
      <c r="F66" s="137" t="n">
        <f aca="false">F59+F65</f>
        <v>444383</v>
      </c>
      <c r="G66" s="137" t="n">
        <f aca="false">G59+G65</f>
        <v>458129</v>
      </c>
      <c r="H66" s="137"/>
      <c r="I66" s="137"/>
      <c r="J66" s="137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8" t="s">
        <v>179</v>
      </c>
      <c r="C67" s="105"/>
      <c r="E67" s="132" t="n">
        <f aca="false">E50-E66</f>
        <v>446904</v>
      </c>
      <c r="F67" s="133" t="n">
        <f aca="false">F50-F66</f>
        <v>428897</v>
      </c>
      <c r="G67" s="132" t="n">
        <v>411235</v>
      </c>
      <c r="H67" s="132"/>
      <c r="I67" s="132"/>
      <c r="J67" s="132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56" t="s">
        <v>180</v>
      </c>
      <c r="C68" s="103"/>
      <c r="D68" s="103"/>
      <c r="E68" s="103"/>
      <c r="F68" s="102"/>
      <c r="G68" s="103"/>
      <c r="H68" s="103"/>
      <c r="I68" s="103"/>
      <c r="J68" s="103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10" t="s">
        <v>181</v>
      </c>
      <c r="C69" s="105"/>
      <c r="D69" s="114"/>
      <c r="E69" s="105" t="n">
        <v>419499</v>
      </c>
      <c r="F69" s="104" t="n">
        <v>419499</v>
      </c>
      <c r="G69" s="105" t="n">
        <v>419499</v>
      </c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13" t="s">
        <v>182</v>
      </c>
      <c r="C70" s="103"/>
      <c r="D70" s="103"/>
      <c r="E70" s="103" t="n">
        <v>3848</v>
      </c>
      <c r="F70" s="102" t="n">
        <v>-823</v>
      </c>
      <c r="G70" s="103" t="n">
        <v>1441</v>
      </c>
      <c r="H70" s="103"/>
      <c r="I70" s="103"/>
      <c r="J70" s="103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A71" s="33"/>
      <c r="B71" s="7" t="s">
        <v>183</v>
      </c>
      <c r="C71" s="105"/>
      <c r="D71" s="105"/>
      <c r="E71" s="105" t="n">
        <v>23557</v>
      </c>
      <c r="F71" s="104" t="n">
        <v>9285</v>
      </c>
      <c r="G71" s="105" t="n">
        <v>-9705</v>
      </c>
      <c r="H71" s="105"/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3" t="s">
        <v>184</v>
      </c>
      <c r="C72" s="103"/>
      <c r="D72" s="103"/>
      <c r="E72" s="103" t="n">
        <f aca="false">SUM(E69:E71)</f>
        <v>446904</v>
      </c>
      <c r="F72" s="103" t="n">
        <f aca="false">SUM(F69:F71)</f>
        <v>427961</v>
      </c>
      <c r="G72" s="103" t="n">
        <f aca="false">SUM(G69:G71)</f>
        <v>411235</v>
      </c>
      <c r="H72" s="103"/>
      <c r="I72" s="103"/>
      <c r="J72" s="103"/>
      <c r="K72" s="124"/>
      <c r="L72" s="28"/>
      <c r="M72" s="28"/>
      <c r="N72" s="28"/>
      <c r="O72" s="28"/>
      <c r="P72" s="28"/>
      <c r="Q72" s="28"/>
    </row>
    <row r="73" s="142" customFormat="true" ht="15" hidden="false" customHeight="true" outlineLevel="0" collapsed="false">
      <c r="A73" s="138"/>
      <c r="B73" s="139" t="s">
        <v>143</v>
      </c>
      <c r="C73" s="140"/>
      <c r="D73" s="140"/>
      <c r="E73" s="140" t="n">
        <v>0</v>
      </c>
      <c r="F73" s="141" t="n">
        <v>936</v>
      </c>
      <c r="G73" s="140" t="n">
        <v>0</v>
      </c>
      <c r="H73" s="140"/>
      <c r="I73" s="140"/>
      <c r="J73" s="140"/>
      <c r="K73" s="139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56" t="s">
        <v>185</v>
      </c>
      <c r="C74" s="103"/>
      <c r="D74" s="103"/>
      <c r="E74" s="135" t="n">
        <f aca="false">SUM(E72:E73)</f>
        <v>446904</v>
      </c>
      <c r="F74" s="135" t="n">
        <f aca="false">SUM(F72:F73)</f>
        <v>428897</v>
      </c>
      <c r="G74" s="135" t="n">
        <f aca="false">SUM(G72:G73)</f>
        <v>411235</v>
      </c>
      <c r="H74" s="135"/>
      <c r="I74" s="135"/>
      <c r="J74" s="135"/>
      <c r="K74" s="124"/>
      <c r="L74" s="28"/>
      <c r="M74" s="28"/>
      <c r="N74" s="28"/>
      <c r="O74" s="28"/>
      <c r="P74" s="28"/>
      <c r="Q74" s="28"/>
    </row>
    <row r="75" customFormat="false" ht="15.75" hidden="false" customHeight="false" outlineLevel="0" collapsed="false">
      <c r="B75" s="10"/>
      <c r="C75" s="105"/>
      <c r="D75" s="114"/>
      <c r="E75" s="105"/>
      <c r="F75" s="104"/>
      <c r="G75" s="105"/>
      <c r="H75" s="105"/>
      <c r="I75" s="105"/>
      <c r="J75" s="105"/>
      <c r="K75" s="1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1"/>
      <c r="C76" s="39"/>
      <c r="D76" s="39"/>
      <c r="E76" s="39"/>
      <c r="F76" s="1"/>
      <c r="G76" s="39"/>
      <c r="H76" s="39"/>
      <c r="I76" s="39"/>
      <c r="J76" s="1"/>
      <c r="K76" s="1"/>
      <c r="L76" s="28"/>
      <c r="M76" s="28"/>
      <c r="N76" s="28"/>
      <c r="O76" s="28"/>
      <c r="P76" s="28"/>
      <c r="Q76" s="28"/>
    </row>
    <row r="77" customFormat="false" ht="20.1" hidden="false" customHeight="true" outlineLevel="0" collapsed="false">
      <c r="B77" s="130" t="str">
        <f aca="false">B2</f>
        <v>Australian Phamaceutical Industries</v>
      </c>
      <c r="C77" s="130"/>
      <c r="D77" s="130"/>
      <c r="E77" s="130"/>
      <c r="F77" s="130"/>
      <c r="G77" s="130"/>
      <c r="H77" s="130"/>
      <c r="I77" s="130"/>
      <c r="J77" s="130"/>
      <c r="K77" s="1"/>
      <c r="L77" s="28"/>
      <c r="M77" s="28"/>
      <c r="N77" s="28"/>
      <c r="O77" s="28"/>
      <c r="P77" s="28"/>
      <c r="Q77" s="28"/>
    </row>
    <row r="78" customFormat="false" ht="20.1" hidden="false" customHeight="true" outlineLevel="0" collapsed="false">
      <c r="B78" s="44" t="s">
        <v>186</v>
      </c>
      <c r="C78" s="44"/>
      <c r="D78" s="44"/>
      <c r="E78" s="44"/>
      <c r="F78" s="44"/>
      <c r="G78" s="44"/>
      <c r="H78" s="44"/>
      <c r="I78" s="44"/>
      <c r="J78" s="44"/>
      <c r="K78" s="1"/>
      <c r="L78" s="28"/>
      <c r="M78" s="28"/>
      <c r="N78" s="28"/>
      <c r="O78" s="28"/>
      <c r="P78" s="28"/>
      <c r="Q78" s="28"/>
    </row>
    <row r="79" customFormat="false" ht="18" hidden="false" customHeight="true" outlineLevel="0" collapsed="false">
      <c r="B79" s="131" t="str">
        <f aca="false">B4</f>
        <v>Years ended 30 April</v>
      </c>
      <c r="C79" s="131"/>
      <c r="D79" s="131"/>
      <c r="E79" s="131"/>
      <c r="F79" s="131"/>
      <c r="G79" s="131"/>
      <c r="H79" s="131"/>
      <c r="I79" s="131"/>
      <c r="J79" s="131"/>
      <c r="K79" s="1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7"/>
      <c r="C80" s="8"/>
      <c r="D80" s="8" t="n">
        <v>2004</v>
      </c>
      <c r="E80" s="8" t="n">
        <v>2005</v>
      </c>
      <c r="F80" s="8" t="n">
        <v>2006</v>
      </c>
      <c r="G80" s="8" t="n">
        <v>2007</v>
      </c>
      <c r="H80" s="8" t="n">
        <v>2008</v>
      </c>
      <c r="I80" s="8" t="n">
        <v>2009</v>
      </c>
      <c r="J80" s="8"/>
      <c r="K80" s="1"/>
      <c r="L80" s="28"/>
      <c r="M80" s="28"/>
      <c r="N80" s="28"/>
      <c r="O80" s="28"/>
      <c r="P80" s="28"/>
      <c r="Q80" s="28"/>
    </row>
    <row r="81" customFormat="false" ht="15.75" hidden="false" customHeight="true" outlineLevel="0" collapsed="false">
      <c r="B81" s="7"/>
      <c r="C81" s="9"/>
      <c r="D81" s="9" t="str">
        <f aca="false">+$D$6</f>
        <v>$000</v>
      </c>
      <c r="E81" s="9" t="str">
        <f aca="false">+$D$6</f>
        <v>$000</v>
      </c>
      <c r="F81" s="9" t="str">
        <f aca="false">+$D$6</f>
        <v>$000</v>
      </c>
      <c r="G81" s="9" t="str">
        <f aca="false">+$D$6</f>
        <v>$000</v>
      </c>
      <c r="H81" s="9" t="str">
        <f aca="false">+$D$6</f>
        <v>$000</v>
      </c>
      <c r="I81" s="9" t="str">
        <f aca="false">+$D$6</f>
        <v>$000</v>
      </c>
      <c r="J81" s="9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7"/>
      <c r="C82" s="113"/>
      <c r="D82" s="113"/>
      <c r="E82" s="113"/>
      <c r="F82" s="113"/>
      <c r="G82" s="113"/>
      <c r="H82" s="113"/>
      <c r="I82" s="113"/>
      <c r="J82" s="113"/>
      <c r="K82" s="1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3" t="s">
        <v>187</v>
      </c>
      <c r="C83" s="103"/>
      <c r="D83" s="103"/>
      <c r="E83" s="103" t="n">
        <v>2323350</v>
      </c>
      <c r="F83" s="102" t="n">
        <v>2582144</v>
      </c>
      <c r="G83" s="103" t="n">
        <v>2648989</v>
      </c>
      <c r="H83" s="103" t="s">
        <v>26</v>
      </c>
      <c r="I83" s="103"/>
      <c r="J83" s="103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0" t="s">
        <v>188</v>
      </c>
      <c r="C84" s="105"/>
      <c r="D84" s="114"/>
      <c r="E84" s="105" t="n">
        <v>-2028887</v>
      </c>
      <c r="F84" s="104" t="n">
        <v>-2231242</v>
      </c>
      <c r="G84" s="105" t="n">
        <v>-2321396</v>
      </c>
      <c r="H84" s="105" t="s">
        <v>26</v>
      </c>
      <c r="I84" s="105"/>
      <c r="J84" s="105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56" t="s">
        <v>189</v>
      </c>
      <c r="C85" s="103"/>
      <c r="D85" s="103"/>
      <c r="E85" s="135" t="n">
        <f aca="false">SUM(E83:E84)</f>
        <v>294463</v>
      </c>
      <c r="F85" s="135" t="n">
        <f aca="false">SUM(F83:F84)</f>
        <v>350902</v>
      </c>
      <c r="G85" s="135" t="n">
        <f aca="false">SUM(G83:G84)</f>
        <v>327593</v>
      </c>
      <c r="H85" s="135"/>
      <c r="I85" s="135"/>
      <c r="J85" s="135"/>
      <c r="K85" s="124"/>
      <c r="L85" s="28"/>
      <c r="M85" s="28"/>
      <c r="N85" s="28"/>
      <c r="O85" s="28"/>
      <c r="P85" s="28"/>
      <c r="Q85" s="28"/>
    </row>
    <row r="86" customFormat="false" ht="15.75" hidden="false" customHeight="true" outlineLevel="0" collapsed="false">
      <c r="B86" s="7" t="s">
        <v>190</v>
      </c>
      <c r="C86" s="105"/>
      <c r="D86" s="105"/>
      <c r="E86" s="105" t="n">
        <v>4920</v>
      </c>
      <c r="F86" s="104" t="n">
        <v>4328</v>
      </c>
      <c r="G86" s="105" t="n">
        <v>12513</v>
      </c>
      <c r="H86" s="105"/>
      <c r="I86" s="105"/>
      <c r="J86" s="105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 t="s">
        <v>191</v>
      </c>
      <c r="C87" s="103"/>
      <c r="D87" s="103"/>
      <c r="E87" s="103" t="n">
        <v>-86081</v>
      </c>
      <c r="F87" s="102" t="n">
        <v>-81907</v>
      </c>
      <c r="G87" s="103" t="n">
        <v>-86052</v>
      </c>
      <c r="H87" s="103"/>
      <c r="I87" s="103"/>
      <c r="J87" s="103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0" t="s">
        <v>192</v>
      </c>
      <c r="C88" s="105"/>
      <c r="D88" s="114"/>
      <c r="E88" s="105" t="n">
        <v>-103560</v>
      </c>
      <c r="F88" s="104" t="n">
        <v>-156091</v>
      </c>
      <c r="G88" s="105" t="n">
        <v>-172456</v>
      </c>
      <c r="H88" s="105"/>
      <c r="I88" s="105"/>
      <c r="J88" s="105"/>
      <c r="K88" s="7"/>
      <c r="L88" s="28"/>
      <c r="M88" s="28"/>
      <c r="N88" s="28"/>
      <c r="O88" s="28"/>
      <c r="P88" s="28"/>
      <c r="Q88" s="28"/>
    </row>
    <row r="89" customFormat="false" ht="20.1" hidden="false" customHeight="true" outlineLevel="0" collapsed="false">
      <c r="B89" s="13" t="s">
        <v>193</v>
      </c>
      <c r="C89" s="103"/>
      <c r="D89" s="103"/>
      <c r="E89" s="103" t="n">
        <v>-55165</v>
      </c>
      <c r="F89" s="102" t="n">
        <v>-60658</v>
      </c>
      <c r="G89" s="103" t="n">
        <v>-74524</v>
      </c>
      <c r="H89" s="103"/>
      <c r="I89" s="103"/>
      <c r="J89" s="103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0" t="s">
        <v>194</v>
      </c>
      <c r="C90" s="105"/>
      <c r="E90" s="105" t="n">
        <v>0</v>
      </c>
      <c r="F90" s="104" t="n">
        <v>-17178</v>
      </c>
      <c r="G90" s="105" t="n">
        <v>0</v>
      </c>
      <c r="H90" s="105"/>
      <c r="I90" s="105"/>
      <c r="J90" s="105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 t="s">
        <v>195</v>
      </c>
      <c r="C91" s="103"/>
      <c r="D91" s="103"/>
      <c r="E91" s="103" t="n">
        <f aca="false">SUM(E85:E90)</f>
        <v>54577</v>
      </c>
      <c r="F91" s="103" t="n">
        <f aca="false">SUM(F85:F90)</f>
        <v>39396</v>
      </c>
      <c r="G91" s="103" t="n">
        <f aca="false">SUM(G85:G90)</f>
        <v>7074</v>
      </c>
      <c r="H91" s="103"/>
      <c r="I91" s="103"/>
      <c r="J91" s="103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7" t="s">
        <v>196</v>
      </c>
      <c r="C92" s="105"/>
      <c r="D92" s="105"/>
      <c r="E92" s="105" t="n">
        <v>914</v>
      </c>
      <c r="F92" s="104" t="n">
        <v>2278</v>
      </c>
      <c r="G92" s="105" t="n">
        <v>3478</v>
      </c>
      <c r="H92" s="105"/>
      <c r="I92" s="105"/>
      <c r="J92" s="105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 t="s">
        <v>197</v>
      </c>
      <c r="C93" s="103"/>
      <c r="D93" s="103"/>
      <c r="E93" s="103" t="n">
        <v>-10201</v>
      </c>
      <c r="F93" s="102" t="n">
        <v>-15569</v>
      </c>
      <c r="G93" s="103" t="n">
        <v>-23850</v>
      </c>
      <c r="H93" s="103"/>
      <c r="I93" s="103"/>
      <c r="J93" s="103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8" t="s">
        <v>198</v>
      </c>
      <c r="C94" s="105"/>
      <c r="D94" s="114"/>
      <c r="E94" s="132" t="n">
        <f aca="false">SUM(E92:E93)</f>
        <v>-9287</v>
      </c>
      <c r="F94" s="132" t="n">
        <f aca="false">SUM(F92:F93)</f>
        <v>-13291</v>
      </c>
      <c r="G94" s="132" t="n">
        <f aca="false">SUM(G92:G93)</f>
        <v>-20372</v>
      </c>
      <c r="H94" s="132"/>
      <c r="I94" s="132"/>
      <c r="J94" s="132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3" t="s">
        <v>199</v>
      </c>
      <c r="C95" s="103"/>
      <c r="D95" s="103"/>
      <c r="E95" s="103" t="n">
        <v>5</v>
      </c>
      <c r="F95" s="102" t="n">
        <v>309</v>
      </c>
      <c r="G95" s="103" t="n">
        <v>-2545</v>
      </c>
      <c r="H95" s="103"/>
      <c r="I95" s="103"/>
      <c r="J95" s="103"/>
      <c r="K95" s="1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0" t="s">
        <v>200</v>
      </c>
      <c r="C96" s="105"/>
      <c r="D96" s="114"/>
      <c r="E96" s="105" t="n">
        <f aca="false">E91+E94+E95</f>
        <v>45295</v>
      </c>
      <c r="F96" s="105" t="n">
        <f aca="false">F91+F94+F95</f>
        <v>26414</v>
      </c>
      <c r="G96" s="105" t="n">
        <f aca="false">G91+G94+G95</f>
        <v>-15843</v>
      </c>
      <c r="H96" s="105"/>
      <c r="I96" s="105"/>
      <c r="J96" s="105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A97" s="7"/>
      <c r="B97" s="13" t="s">
        <v>201</v>
      </c>
      <c r="C97" s="103"/>
      <c r="D97" s="103"/>
      <c r="E97" s="103" t="n">
        <v>-12941</v>
      </c>
      <c r="F97" s="102" t="n">
        <v>-7775</v>
      </c>
      <c r="G97" s="103" t="n">
        <v>4358</v>
      </c>
      <c r="H97" s="103"/>
      <c r="I97" s="103"/>
      <c r="J97" s="103"/>
      <c r="K97" s="1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A98" s="7"/>
      <c r="B98" s="18" t="s">
        <v>202</v>
      </c>
      <c r="C98" s="113"/>
      <c r="D98" s="113"/>
      <c r="E98" s="132" t="n">
        <f aca="false">SUM(E96:E97)</f>
        <v>32354</v>
      </c>
      <c r="F98" s="132" t="n">
        <f aca="false">SUM(F96:F97)</f>
        <v>18639</v>
      </c>
      <c r="G98" s="132" t="n">
        <f aca="false">SUM(G96:G97)</f>
        <v>-11485</v>
      </c>
      <c r="H98" s="132"/>
      <c r="I98" s="132"/>
      <c r="J98" s="132"/>
      <c r="K98" s="1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A99" s="7"/>
      <c r="B99" s="13" t="s">
        <v>203</v>
      </c>
      <c r="C99" s="103"/>
      <c r="D99" s="103"/>
      <c r="E99" s="103" t="n">
        <v>2427</v>
      </c>
      <c r="F99" s="102" t="n">
        <v>1735</v>
      </c>
      <c r="G99" s="103" t="n">
        <v>0</v>
      </c>
      <c r="H99" s="103"/>
      <c r="I99" s="103"/>
      <c r="J99" s="103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8" t="s">
        <v>204</v>
      </c>
      <c r="C100" s="105"/>
      <c r="D100" s="114"/>
      <c r="E100" s="132" t="n">
        <f aca="false">SUM(E98:E99)</f>
        <v>34781</v>
      </c>
      <c r="F100" s="132" t="n">
        <f aca="false">SUM(F98:F99)</f>
        <v>20374</v>
      </c>
      <c r="G100" s="132" t="n">
        <f aca="false">SUM(G98:G99)</f>
        <v>-11485</v>
      </c>
      <c r="H100" s="132"/>
      <c r="I100" s="132"/>
      <c r="J100" s="132"/>
      <c r="K100" s="1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56" t="s">
        <v>141</v>
      </c>
      <c r="C101" s="103"/>
      <c r="D101" s="103"/>
      <c r="E101" s="103"/>
      <c r="F101" s="102"/>
      <c r="G101" s="103"/>
      <c r="H101" s="103"/>
      <c r="I101" s="103"/>
      <c r="J101" s="103"/>
      <c r="K101" s="1"/>
      <c r="L101" s="28"/>
      <c r="M101" s="28"/>
      <c r="N101" s="28"/>
      <c r="O101" s="28"/>
      <c r="P101" s="28"/>
      <c r="Q101" s="28"/>
    </row>
    <row r="102" customFormat="false" ht="15.75" hidden="false" customHeight="true" outlineLevel="0" collapsed="false">
      <c r="B102" s="7" t="s">
        <v>205</v>
      </c>
      <c r="C102" s="105"/>
      <c r="D102" s="105"/>
      <c r="E102" s="105" t="n">
        <v>34781</v>
      </c>
      <c r="F102" s="104" t="n">
        <v>20561</v>
      </c>
      <c r="G102" s="105" t="n">
        <v>-11270</v>
      </c>
      <c r="H102" s="105"/>
      <c r="I102" s="105"/>
      <c r="J102" s="105"/>
      <c r="K102" s="7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13" t="s">
        <v>143</v>
      </c>
      <c r="C103" s="103"/>
      <c r="D103" s="103"/>
      <c r="E103" s="103" t="n">
        <v>0</v>
      </c>
      <c r="F103" s="102" t="n">
        <v>-187</v>
      </c>
      <c r="G103" s="103" t="n">
        <v>-215</v>
      </c>
      <c r="H103" s="103"/>
      <c r="I103" s="103"/>
      <c r="J103" s="103"/>
      <c r="K103" s="7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18" t="s">
        <v>204</v>
      </c>
      <c r="C104" s="105"/>
      <c r="D104" s="114"/>
      <c r="E104" s="132" t="n">
        <f aca="false">SUM(E102:E103)</f>
        <v>34781</v>
      </c>
      <c r="F104" s="132" t="n">
        <f aca="false">SUM(F102:F103)</f>
        <v>20374</v>
      </c>
      <c r="G104" s="132" t="n">
        <f aca="false">SUM(G102:G103)</f>
        <v>-11485</v>
      </c>
      <c r="H104" s="132"/>
      <c r="I104" s="132"/>
      <c r="J104" s="132"/>
      <c r="K104" s="18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"/>
      <c r="C105" s="39"/>
      <c r="D105" s="39"/>
      <c r="E105" s="39"/>
      <c r="F105" s="1"/>
      <c r="G105" s="39"/>
      <c r="H105" s="39"/>
      <c r="I105" s="39"/>
      <c r="J105" s="39"/>
      <c r="K105" s="1"/>
      <c r="L105" s="28"/>
      <c r="M105" s="28"/>
      <c r="N105" s="28"/>
      <c r="O105" s="28"/>
      <c r="P105" s="28"/>
      <c r="Q105" s="28"/>
    </row>
    <row r="106" customFormat="false" ht="16.5" hidden="false" customHeight="false" outlineLevel="0" collapsed="false">
      <c r="B106" s="2" t="s">
        <v>27</v>
      </c>
      <c r="C106" s="2"/>
      <c r="D106" s="2"/>
      <c r="E106" s="2"/>
      <c r="F106" s="2"/>
      <c r="G106" s="2"/>
      <c r="H106" s="2"/>
      <c r="I106" s="2"/>
      <c r="J106" s="2"/>
      <c r="K106" s="2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34" t="s">
        <v>28</v>
      </c>
      <c r="C107" s="34"/>
      <c r="D107" s="34"/>
      <c r="E107" s="34"/>
      <c r="F107" s="34"/>
      <c r="G107" s="34"/>
      <c r="H107" s="34"/>
      <c r="I107" s="34"/>
      <c r="J107" s="34"/>
      <c r="K107" s="3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L139" s="28"/>
      <c r="M139" s="28"/>
      <c r="N139" s="28"/>
      <c r="O139" s="28"/>
      <c r="P139" s="28"/>
      <c r="Q139" s="28"/>
    </row>
  </sheetData>
  <mergeCells count="15">
    <mergeCell ref="L1:Q1"/>
    <mergeCell ref="B2:J2"/>
    <mergeCell ref="L2:Q28"/>
    <mergeCell ref="B3:J3"/>
    <mergeCell ref="B4:J4"/>
    <mergeCell ref="L29:Q29"/>
    <mergeCell ref="B30:J30"/>
    <mergeCell ref="L30:Q139"/>
    <mergeCell ref="B31:J31"/>
    <mergeCell ref="B32:J32"/>
    <mergeCell ref="B77:J77"/>
    <mergeCell ref="B78:J78"/>
    <mergeCell ref="B79:J79"/>
    <mergeCell ref="B106:K106"/>
    <mergeCell ref="B107:K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75" man="true" max="16383" min="0"/>
    <brk id="104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6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09T05:48:42Z</dcterms:modified>
  <cp:revision>0</cp:revision>
  <dc:subject/>
  <dc:title/>
</cp:coreProperties>
</file>