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2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8</xdr:rowOff>
              </xdr:from>
              <xdr:to>
                <xdr:col>12</xdr:col>
                <xdr:colOff>16</xdr:colOff>
                <xdr:row>41</xdr:row>
                <xdr:rowOff>20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10</xdr:rowOff>
              </xdr:from>
              <xdr:to>
                <xdr:col>12</xdr:col>
                <xdr:colOff>16</xdr:colOff>
                <xdr:row>43</xdr:row>
                <xdr:rowOff>0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2</xdr:row>
                <xdr:rowOff>18</xdr:rowOff>
              </xdr:from>
              <xdr:to>
                <xdr:col>12</xdr:col>
                <xdr:colOff>16</xdr:colOff>
                <xdr:row>94</xdr:row>
                <xdr:rowOff>7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6</xdr:rowOff>
              </xdr:from>
              <xdr:to>
                <xdr:col>12</xdr:col>
                <xdr:colOff>16</xdr:colOff>
                <xdr:row>95</xdr:row>
                <xdr:rowOff>-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2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YOB</t>
  </si>
  <si>
    <t xml:space="preserve">This is an area where we can put documentation.                      </t>
  </si>
  <si>
    <t xml:space="preserve">Statements of Movements in Equity</t>
  </si>
  <si>
    <t xml:space="preserve">Years ended 31 December</t>
  </si>
  <si>
    <t xml:space="preserve">$'000</t>
  </si>
  <si>
    <t xml:space="preserve">CONSOLIDATED</t>
  </si>
  <si>
    <t xml:space="preserve">At 1 January 2005</t>
  </si>
  <si>
    <t xml:space="preserve">Currency translation differences</t>
  </si>
  <si>
    <t xml:space="preserve">Total income and expense for the period recognised in equity</t>
  </si>
  <si>
    <t xml:space="preserve">Profit for the period</t>
  </si>
  <si>
    <t xml:space="preserve">Total income and expense for the period</t>
  </si>
  <si>
    <t xml:space="preserve">Attributable to:   - Equity holders of the parent</t>
  </si>
  <si>
    <t xml:space="preserve">                        - Minority Interest</t>
  </si>
  <si>
    <t xml:space="preserve">Equity transactions</t>
  </si>
  <si>
    <t xml:space="preserve">Issue of share capital</t>
  </si>
  <si>
    <t xml:space="preserve">Exercise of options</t>
  </si>
  <si>
    <t xml:space="preserve">Cost of share-based payments</t>
  </si>
  <si>
    <t xml:space="preserve">Equity dividends</t>
  </si>
  <si>
    <t xml:space="preserve">At 31 December 2005</t>
  </si>
  <si>
    <t xml:space="preserve">As at 1 January 2006</t>
  </si>
  <si>
    <t xml:space="preserve">Foreign currency translation</t>
  </si>
  <si>
    <t xml:space="preserve">Total income and expense for the period recognised directly in equity</t>
  </si>
  <si>
    <t xml:space="preserve">Equity Transactions:</t>
  </si>
  <si>
    <t xml:space="preserve">Issue / (forfeiture) of share capital</t>
  </si>
  <si>
    <t xml:space="preserve">MYOB share buy-back</t>
  </si>
  <si>
    <t xml:space="preserve">At 30 December 2006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Available-for-sale financial assets</t>
  </si>
  <si>
    <t xml:space="preserve">-</t>
  </si>
  <si>
    <t xml:space="preserve">Other financial assets</t>
  </si>
  <si>
    <t xml:space="preserve">Investment in associates accounted for using the equity method</t>
  </si>
  <si>
    <t xml:space="preserve">Investment at cost</t>
  </si>
  <si>
    <t xml:space="preserve">Deferred income tax asset</t>
  </si>
  <si>
    <t xml:space="preserve">Property, plant and equipment</t>
  </si>
  <si>
    <t xml:space="preserve">Intangible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</t>
  </si>
  <si>
    <t xml:space="preserve">Unearned revenue</t>
  </si>
  <si>
    <t xml:space="preserve">Interest-bearing loans and borrowings</t>
  </si>
  <si>
    <t xml:space="preserve">Income tax payable</t>
  </si>
  <si>
    <t xml:space="preserve">Provisions</t>
  </si>
  <si>
    <t xml:space="preserve">Total Current Liabilities</t>
  </si>
  <si>
    <t xml:space="preserve">Non-Current Liabilities</t>
  </si>
  <si>
    <t xml:space="preserve">Deferred income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Equity attributable to equity holders of the parent</t>
  </si>
  <si>
    <t xml:space="preserve">Contributed equity</t>
  </si>
  <si>
    <t xml:space="preserve">Retained earnings</t>
  </si>
  <si>
    <t xml:space="preserve">Reserves</t>
  </si>
  <si>
    <t xml:space="preserve">Parent interests</t>
  </si>
  <si>
    <t xml:space="preserve">Minority interests</t>
  </si>
  <si>
    <t xml:space="preserve">TOTAL EQUITY</t>
  </si>
  <si>
    <t xml:space="preserve">Statements of Financial Performance</t>
  </si>
  <si>
    <t xml:space="preserve">Continuing operations</t>
  </si>
  <si>
    <t xml:space="preserve">Revenue</t>
  </si>
  <si>
    <t xml:space="preserve">Cost of sales</t>
  </si>
  <si>
    <t xml:space="preserve">Gross profit</t>
  </si>
  <si>
    <t xml:space="preserve">Gain / (Loss) on disposal of non-current assets</t>
  </si>
  <si>
    <t xml:space="preserve">Marketing expenses</t>
  </si>
  <si>
    <t xml:space="preserve">Staff related expenses</t>
  </si>
  <si>
    <t xml:space="preserve">Telecommunications</t>
  </si>
  <si>
    <t xml:space="preserve">Occupancy</t>
  </si>
  <si>
    <t xml:space="preserve">Depreciation and amortisation expenses</t>
  </si>
  <si>
    <t xml:space="preserve">Specific items</t>
  </si>
  <si>
    <t xml:space="preserve">Other expenses</t>
  </si>
  <si>
    <t xml:space="preserve">Finance costs</t>
  </si>
  <si>
    <t xml:space="preserve">Share of loss of associate</t>
  </si>
  <si>
    <t xml:space="preserve">Profit from continuing operations before income tax</t>
  </si>
  <si>
    <t xml:space="preserve">Income tax (expense) / benefit</t>
  </si>
  <si>
    <t xml:space="preserve">Profit from continuing operations after income tax</t>
  </si>
  <si>
    <t xml:space="preserve">Discontinued operation</t>
  </si>
  <si>
    <t xml:space="preserve">Loss after tax from discontinued operation</t>
  </si>
  <si>
    <t xml:space="preserve">Net profit for the period</t>
  </si>
  <si>
    <t xml:space="preserve">Attributable to:</t>
  </si>
  <si>
    <t xml:space="preserve">Minority interest</t>
  </si>
  <si>
    <t xml:space="preserve">Members of MYOB Lt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CAE4FF"/>
      </patternFill>
    </fill>
    <fill>
      <patternFill patternType="solid">
        <fgColor rgb="FFE1F0FF"/>
        <bgColor rgb="FFE0EFF4"/>
      </patternFill>
    </fill>
    <fill>
      <patternFill patternType="solid">
        <fgColor rgb="FFCAE4FF"/>
        <bgColor rgb="FFD9E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CAE4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MYOB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MYOB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MYOB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MYOB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MYOB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MYOB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4:I44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MYOB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8" t="s">
        <v>136</v>
      </c>
      <c r="C9" s="105"/>
      <c r="D9" s="114"/>
      <c r="E9" s="105"/>
      <c r="F9" s="132" t="n">
        <v>256924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13" t="s">
        <v>137</v>
      </c>
      <c r="C10" s="103"/>
      <c r="D10" s="103"/>
      <c r="E10" s="103"/>
      <c r="F10" s="102" t="n">
        <v>-476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f aca="false">F10</f>
        <v>-476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 t="n">
        <v>16450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05"/>
      <c r="F13" s="132" t="n">
        <f aca="false">SUM(F11:F12)</f>
        <v>15974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1</v>
      </c>
      <c r="C14" s="103"/>
      <c r="D14" s="103"/>
      <c r="E14" s="103"/>
      <c r="F14" s="102" t="n">
        <v>15928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/>
      <c r="F15" s="104" t="n">
        <v>46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/>
      <c r="F18" s="102" t="n">
        <v>3990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5</v>
      </c>
      <c r="C19" s="105"/>
      <c r="D19" s="114"/>
      <c r="E19" s="105"/>
      <c r="F19" s="104" t="n">
        <v>1310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6</v>
      </c>
      <c r="C20" s="103"/>
      <c r="D20" s="103"/>
      <c r="E20" s="103"/>
      <c r="F20" s="102" t="n">
        <v>1590</v>
      </c>
      <c r="G20" s="128"/>
      <c r="H20" s="128"/>
      <c r="I20" s="128"/>
      <c r="J20" s="128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7" t="s">
        <v>147</v>
      </c>
      <c r="C21" s="105"/>
      <c r="D21" s="105"/>
      <c r="E21" s="105"/>
      <c r="F21" s="104" t="n">
        <v>-8747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48</v>
      </c>
      <c r="C22" s="103"/>
      <c r="D22" s="103"/>
      <c r="E22" s="103"/>
      <c r="F22" s="133" t="n">
        <f aca="false">SUM(F18:F21)+F13+F9</f>
        <v>271041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0"/>
      <c r="C23" s="105"/>
      <c r="D23" s="114"/>
      <c r="E23" s="105"/>
      <c r="F23" s="104"/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56" t="s">
        <v>149</v>
      </c>
      <c r="C24" s="103"/>
      <c r="D24" s="103"/>
      <c r="E24" s="103"/>
      <c r="F24" s="102" t="n">
        <v>271042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0</v>
      </c>
      <c r="C25" s="105"/>
      <c r="E25" s="105"/>
      <c r="F25" s="104" t="n">
        <v>-425</v>
      </c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1</v>
      </c>
      <c r="C26" s="103"/>
      <c r="D26" s="103"/>
      <c r="E26" s="103"/>
      <c r="F26" s="102" t="n">
        <f aca="false">F25</f>
        <v>-425</v>
      </c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39</v>
      </c>
      <c r="C27" s="105"/>
      <c r="D27" s="105"/>
      <c r="E27" s="105"/>
      <c r="F27" s="104" t="n">
        <v>17328</v>
      </c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56" t="s">
        <v>140</v>
      </c>
      <c r="C28" s="103"/>
      <c r="D28" s="103"/>
      <c r="E28" s="103"/>
      <c r="F28" s="133" t="n">
        <f aca="false">SUM(F26:F27)</f>
        <v>16903</v>
      </c>
      <c r="G28" s="103"/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0" t="s">
        <v>141</v>
      </c>
      <c r="C29" s="105"/>
      <c r="D29" s="114"/>
      <c r="E29" s="105"/>
      <c r="F29" s="104" t="n">
        <v>17060</v>
      </c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 t="s">
        <v>142</v>
      </c>
      <c r="C30" s="103"/>
      <c r="D30" s="103"/>
      <c r="E30" s="103"/>
      <c r="F30" s="102" t="n">
        <v>-157</v>
      </c>
      <c r="G30" s="103"/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 t="s">
        <v>152</v>
      </c>
      <c r="C31" s="105"/>
      <c r="E31" s="105"/>
      <c r="F31" s="104"/>
      <c r="G31" s="105"/>
      <c r="H31" s="105"/>
      <c r="I31" s="105"/>
      <c r="J31" s="105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 t="s">
        <v>153</v>
      </c>
      <c r="C32" s="103"/>
      <c r="D32" s="103"/>
      <c r="E32" s="103"/>
      <c r="F32" s="102" t="n">
        <v>1217</v>
      </c>
      <c r="G32" s="103"/>
      <c r="H32" s="103"/>
      <c r="I32" s="103"/>
      <c r="J32" s="103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145</v>
      </c>
      <c r="C33" s="105"/>
      <c r="D33" s="105"/>
      <c r="E33" s="105"/>
      <c r="F33" s="104" t="n">
        <v>992</v>
      </c>
      <c r="G33" s="105"/>
      <c r="H33" s="105"/>
      <c r="I33" s="105"/>
      <c r="J33" s="105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 t="s">
        <v>154</v>
      </c>
      <c r="C34" s="103"/>
      <c r="D34" s="103"/>
      <c r="E34" s="103"/>
      <c r="F34" s="102" t="n">
        <v>-8567</v>
      </c>
      <c r="G34" s="103"/>
      <c r="H34" s="103"/>
      <c r="I34" s="103"/>
      <c r="J34" s="103"/>
      <c r="K34" s="1"/>
      <c r="L34" s="4"/>
      <c r="M34" s="4"/>
      <c r="N34" s="4"/>
      <c r="O34" s="4"/>
      <c r="P34" s="4"/>
      <c r="Q34" s="4"/>
    </row>
    <row r="35" s="1" customFormat="true" ht="16.5" hidden="false" customHeight="false" outlineLevel="0" collapsed="false">
      <c r="B35" s="10" t="s">
        <v>146</v>
      </c>
      <c r="C35" s="105"/>
      <c r="D35" s="114"/>
      <c r="E35" s="105"/>
      <c r="F35" s="104" t="n">
        <v>924</v>
      </c>
      <c r="G35" s="105"/>
      <c r="H35" s="105"/>
      <c r="I35" s="105"/>
      <c r="J35" s="105"/>
      <c r="L35" s="2" t="s">
        <v>19</v>
      </c>
      <c r="M35" s="2"/>
      <c r="N35" s="2"/>
      <c r="O35" s="2"/>
      <c r="P35" s="2"/>
      <c r="Q35" s="2"/>
    </row>
    <row r="36" customFormat="false" ht="20.1" hidden="false" customHeight="true" outlineLevel="0" collapsed="false">
      <c r="B36" s="13" t="s">
        <v>147</v>
      </c>
      <c r="C36" s="103"/>
      <c r="D36" s="103"/>
      <c r="E36" s="103"/>
      <c r="F36" s="102" t="n">
        <v>-15696</v>
      </c>
      <c r="G36" s="103"/>
      <c r="H36" s="103"/>
      <c r="I36" s="103"/>
      <c r="J36" s="103"/>
      <c r="K36" s="1"/>
      <c r="L36" s="28" t="s">
        <v>73</v>
      </c>
      <c r="M36" s="28"/>
      <c r="N36" s="28"/>
      <c r="O36" s="28"/>
      <c r="P36" s="28"/>
      <c r="Q36" s="28"/>
    </row>
    <row r="37" customFormat="false" ht="20.1" hidden="false" customHeight="true" outlineLevel="0" collapsed="false">
      <c r="B37" s="18" t="s">
        <v>155</v>
      </c>
      <c r="C37" s="105"/>
      <c r="E37" s="105"/>
      <c r="F37" s="132" t="n">
        <f aca="false">SUM(F32:F36)+F28+F24</f>
        <v>266815</v>
      </c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8" hidden="false" customHeight="true" outlineLevel="0" collapsed="false">
      <c r="B38" s="13"/>
      <c r="C38" s="103"/>
      <c r="D38" s="103"/>
      <c r="E38" s="103"/>
      <c r="F38" s="102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/>
      <c r="C39" s="105"/>
      <c r="E39" s="105"/>
      <c r="F39" s="104"/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/>
      <c r="C40" s="103"/>
      <c r="D40" s="103"/>
      <c r="E40" s="103"/>
      <c r="F40" s="129"/>
      <c r="G40" s="128"/>
      <c r="H40" s="128"/>
      <c r="I40" s="128"/>
      <c r="J40" s="128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"/>
      <c r="C41" s="39"/>
      <c r="D41" s="39"/>
      <c r="E41" s="39"/>
      <c r="F41" s="1"/>
      <c r="G41" s="39"/>
      <c r="H41" s="39"/>
      <c r="I41" s="39"/>
      <c r="J41" s="1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0" t="str">
        <f aca="false">B2</f>
        <v>MYOB</v>
      </c>
      <c r="C42" s="130"/>
      <c r="D42" s="130"/>
      <c r="E42" s="130"/>
      <c r="F42" s="130"/>
      <c r="G42" s="130"/>
      <c r="H42" s="130"/>
      <c r="I42" s="130"/>
      <c r="J42" s="130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44" t="s">
        <v>156</v>
      </c>
      <c r="C43" s="44"/>
      <c r="D43" s="44"/>
      <c r="E43" s="44"/>
      <c r="F43" s="44"/>
      <c r="G43" s="44"/>
      <c r="H43" s="44"/>
      <c r="I43" s="44"/>
      <c r="J43" s="44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1" t="str">
        <f aca="false">B4</f>
        <v>Years ended 31 December</v>
      </c>
      <c r="C44" s="131"/>
      <c r="D44" s="131"/>
      <c r="E44" s="131"/>
      <c r="F44" s="131"/>
      <c r="G44" s="131"/>
      <c r="H44" s="131"/>
      <c r="I44" s="131"/>
      <c r="J44" s="131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8"/>
      <c r="D45" s="8" t="n">
        <v>2004</v>
      </c>
      <c r="E45" s="8" t="n">
        <v>2005</v>
      </c>
      <c r="F45" s="8" t="n">
        <v>2006</v>
      </c>
      <c r="G45" s="8" t="n">
        <v>2007</v>
      </c>
      <c r="H45" s="8" t="n">
        <v>2008</v>
      </c>
      <c r="I45" s="8" t="n">
        <v>2009</v>
      </c>
      <c r="J45" s="8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/>
      <c r="C46" s="9"/>
      <c r="D46" s="9" t="str">
        <f aca="false">+$D$6</f>
        <v>$'000</v>
      </c>
      <c r="E46" s="9" t="str">
        <f aca="false">+$D$6</f>
        <v>$'000</v>
      </c>
      <c r="F46" s="9" t="str">
        <f aca="false">+$D$6</f>
        <v>$'000</v>
      </c>
      <c r="G46" s="9" t="str">
        <f aca="false">+$D$6</f>
        <v>$'000</v>
      </c>
      <c r="H46" s="9" t="str">
        <f aca="false">+$D$6</f>
        <v>$'000</v>
      </c>
      <c r="I46" s="9" t="str">
        <f aca="false">+$D$6</f>
        <v>$'000</v>
      </c>
      <c r="J46" s="9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/>
      <c r="C47" s="113"/>
      <c r="D47" s="113"/>
      <c r="E47" s="113"/>
      <c r="F47" s="113"/>
      <c r="G47" s="113"/>
      <c r="H47" s="113"/>
      <c r="I47" s="113"/>
      <c r="J47" s="11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57</v>
      </c>
      <c r="C48" s="103"/>
      <c r="D48" s="103"/>
      <c r="E48" s="103"/>
      <c r="F48" s="102"/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8" t="s">
        <v>158</v>
      </c>
      <c r="C49" s="105"/>
      <c r="D49" s="114"/>
      <c r="E49" s="105"/>
      <c r="F49" s="104"/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59</v>
      </c>
      <c r="C50" s="103"/>
      <c r="D50" s="103" t="n">
        <v>46466</v>
      </c>
      <c r="E50" s="103" t="n">
        <v>45495</v>
      </c>
      <c r="F50" s="102" t="n">
        <v>26009</v>
      </c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60</v>
      </c>
      <c r="C51" s="105"/>
      <c r="D51" s="105" t="n">
        <v>16519</v>
      </c>
      <c r="E51" s="105" t="n">
        <v>13114</v>
      </c>
      <c r="F51" s="104" t="n">
        <v>14672</v>
      </c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1</v>
      </c>
      <c r="C52" s="103"/>
      <c r="D52" s="103" t="n">
        <v>759</v>
      </c>
      <c r="E52" s="103" t="n">
        <v>793</v>
      </c>
      <c r="F52" s="102" t="n">
        <v>872</v>
      </c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62</v>
      </c>
      <c r="C53" s="105"/>
      <c r="D53" s="114" t="n">
        <v>4112</v>
      </c>
      <c r="E53" s="105" t="n">
        <v>6137</v>
      </c>
      <c r="F53" s="104" t="n">
        <v>8428</v>
      </c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56" t="s">
        <v>163</v>
      </c>
      <c r="C54" s="103"/>
      <c r="D54" s="134" t="n">
        <f aca="false">SUM(D50:D53)</f>
        <v>67856</v>
      </c>
      <c r="E54" s="134" t="n">
        <f aca="false">SUM(E50:E53)</f>
        <v>65539</v>
      </c>
      <c r="F54" s="133" t="n">
        <f aca="false">SUM(F50:F53)</f>
        <v>49981</v>
      </c>
      <c r="G54" s="134"/>
      <c r="H54" s="134"/>
      <c r="I54" s="134"/>
      <c r="J54" s="134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/>
      <c r="C55" s="105"/>
      <c r="E55" s="105"/>
      <c r="F55" s="104"/>
      <c r="G55" s="105"/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64</v>
      </c>
      <c r="C56" s="103"/>
      <c r="D56" s="103"/>
      <c r="E56" s="103"/>
      <c r="F56" s="102"/>
      <c r="G56" s="103"/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7" t="s">
        <v>165</v>
      </c>
      <c r="C57" s="105"/>
      <c r="D57" s="105" t="s">
        <v>166</v>
      </c>
      <c r="E57" s="105" t="n">
        <v>3284</v>
      </c>
      <c r="F57" s="104" t="s">
        <v>166</v>
      </c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67</v>
      </c>
      <c r="C58" s="103"/>
      <c r="D58" s="103" t="n">
        <v>2965</v>
      </c>
      <c r="E58" s="103" t="n">
        <v>617</v>
      </c>
      <c r="F58" s="102" t="n">
        <v>607</v>
      </c>
      <c r="G58" s="103"/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0" t="s">
        <v>168</v>
      </c>
      <c r="C59" s="105"/>
      <c r="D59" s="114" t="s">
        <v>166</v>
      </c>
      <c r="E59" s="105" t="n">
        <v>6048</v>
      </c>
      <c r="F59" s="104" t="n">
        <v>6303</v>
      </c>
      <c r="G59" s="105" t="s">
        <v>26</v>
      </c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69</v>
      </c>
      <c r="C60" s="103"/>
      <c r="D60" s="103" t="s">
        <v>166</v>
      </c>
      <c r="E60" s="103" t="s">
        <v>166</v>
      </c>
      <c r="F60" s="102" t="s">
        <v>166</v>
      </c>
      <c r="G60" s="103" t="s">
        <v>26</v>
      </c>
      <c r="H60" s="103" t="s">
        <v>26</v>
      </c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.75" hidden="false" customHeight="true" outlineLevel="0" collapsed="false">
      <c r="B61" s="10" t="s">
        <v>170</v>
      </c>
      <c r="C61" s="105"/>
      <c r="D61" s="114" t="n">
        <v>7215</v>
      </c>
      <c r="E61" s="105" t="n">
        <v>5405</v>
      </c>
      <c r="F61" s="104" t="n">
        <v>13485</v>
      </c>
      <c r="G61" s="105" t="s">
        <v>26</v>
      </c>
      <c r="H61" s="105" t="s">
        <v>26</v>
      </c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71</v>
      </c>
      <c r="C62" s="103"/>
      <c r="D62" s="103" t="n">
        <v>20316</v>
      </c>
      <c r="E62" s="103" t="n">
        <v>25073</v>
      </c>
      <c r="F62" s="102" t="n">
        <v>28922</v>
      </c>
      <c r="G62" s="103" t="s">
        <v>26</v>
      </c>
      <c r="H62" s="103" t="s">
        <v>26</v>
      </c>
      <c r="I62" s="103"/>
      <c r="J62" s="103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2</v>
      </c>
      <c r="C63" s="113"/>
      <c r="D63" s="113" t="n">
        <v>235492</v>
      </c>
      <c r="E63" s="113" t="n">
        <v>243277</v>
      </c>
      <c r="F63" s="113" t="n">
        <v>259339</v>
      </c>
      <c r="G63" s="113" t="s">
        <v>26</v>
      </c>
      <c r="H63" s="113" t="s">
        <v>26</v>
      </c>
      <c r="I63" s="113"/>
      <c r="J63" s="11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3</v>
      </c>
      <c r="C64" s="103"/>
      <c r="D64" s="135" t="n">
        <f aca="false">SUM(D58:D63)</f>
        <v>265988</v>
      </c>
      <c r="E64" s="135" t="n">
        <f aca="false">SUM(E57:E63)</f>
        <v>283704</v>
      </c>
      <c r="F64" s="136" t="n">
        <f aca="false">SUM(F58:F63)</f>
        <v>308656</v>
      </c>
      <c r="G64" s="135"/>
      <c r="H64" s="135"/>
      <c r="I64" s="135"/>
      <c r="J64" s="13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4</v>
      </c>
      <c r="C65" s="105"/>
      <c r="D65" s="137" t="n">
        <f aca="false">D64+D54</f>
        <v>333844</v>
      </c>
      <c r="E65" s="137" t="n">
        <f aca="false">E64+E54</f>
        <v>349243</v>
      </c>
      <c r="F65" s="132" t="n">
        <f aca="false">F64+F54</f>
        <v>358637</v>
      </c>
      <c r="G65" s="137"/>
      <c r="H65" s="137"/>
      <c r="I65" s="137"/>
      <c r="J65" s="137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/>
      <c r="C66" s="103"/>
      <c r="D66" s="103"/>
      <c r="E66" s="103"/>
      <c r="F66" s="102"/>
      <c r="G66" s="103"/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8" t="s">
        <v>175</v>
      </c>
      <c r="C67" s="105"/>
      <c r="D67" s="105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56" t="s">
        <v>176</v>
      </c>
      <c r="C68" s="103"/>
      <c r="D68" s="103"/>
      <c r="E68" s="103"/>
      <c r="F68" s="102"/>
      <c r="G68" s="103"/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77</v>
      </c>
      <c r="C69" s="105"/>
      <c r="D69" s="114" t="n">
        <v>16243</v>
      </c>
      <c r="E69" s="105" t="n">
        <v>14249</v>
      </c>
      <c r="F69" s="104" t="n">
        <v>18982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78</v>
      </c>
      <c r="C70" s="103"/>
      <c r="D70" s="103" t="n">
        <v>33143</v>
      </c>
      <c r="E70" s="103" t="n">
        <v>29723</v>
      </c>
      <c r="F70" s="102" t="n">
        <v>33990</v>
      </c>
      <c r="G70" s="103"/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0" t="s">
        <v>179</v>
      </c>
      <c r="C71" s="105"/>
      <c r="D71" s="38" t="n">
        <v>1506</v>
      </c>
      <c r="E71" s="105" t="n">
        <v>1939</v>
      </c>
      <c r="F71" s="104" t="n">
        <v>1558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3" t="s">
        <v>180</v>
      </c>
      <c r="C72" s="103"/>
      <c r="D72" s="103" t="n">
        <v>1015</v>
      </c>
      <c r="E72" s="103" t="n">
        <v>1006</v>
      </c>
      <c r="F72" s="102" t="n">
        <v>3796</v>
      </c>
      <c r="G72" s="103"/>
      <c r="H72" s="103"/>
      <c r="I72" s="103"/>
      <c r="J72" s="103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0" t="s">
        <v>181</v>
      </c>
      <c r="C73" s="105"/>
      <c r="D73" s="114" t="n">
        <v>12517</v>
      </c>
      <c r="E73" s="105" t="n">
        <v>11670</v>
      </c>
      <c r="F73" s="104" t="n">
        <v>11148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2</v>
      </c>
      <c r="C74" s="103"/>
      <c r="D74" s="134" t="n">
        <f aca="false">SUM(D69:D73)</f>
        <v>64424</v>
      </c>
      <c r="E74" s="134" t="n">
        <f aca="false">SUM(E69:E73)</f>
        <v>58587</v>
      </c>
      <c r="F74" s="133" t="n">
        <f aca="false">SUM(F69:F73)</f>
        <v>69474</v>
      </c>
      <c r="G74" s="134"/>
      <c r="H74" s="134"/>
      <c r="I74" s="134"/>
      <c r="J74" s="134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/>
      <c r="C75" s="105"/>
      <c r="D75" s="105"/>
      <c r="E75" s="105"/>
      <c r="F75" s="104"/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56" t="s">
        <v>183</v>
      </c>
      <c r="C76" s="103"/>
      <c r="D76" s="103"/>
      <c r="E76" s="103"/>
      <c r="F76" s="102"/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79</v>
      </c>
      <c r="C77" s="105"/>
      <c r="D77" s="114" t="n">
        <v>4298</v>
      </c>
      <c r="E77" s="105" t="n">
        <v>7081</v>
      </c>
      <c r="F77" s="104" t="n">
        <v>1359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4</v>
      </c>
      <c r="C78" s="103"/>
      <c r="D78" s="103" t="n">
        <v>5330</v>
      </c>
      <c r="E78" s="103" t="n">
        <v>9442</v>
      </c>
      <c r="F78" s="102" t="n">
        <v>18127</v>
      </c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1</v>
      </c>
      <c r="C79" s="105"/>
      <c r="D79" s="38" t="n">
        <v>2868</v>
      </c>
      <c r="E79" s="105" t="n">
        <v>3091</v>
      </c>
      <c r="F79" s="104" t="n">
        <v>2862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56" t="s">
        <v>185</v>
      </c>
      <c r="C80" s="103"/>
      <c r="D80" s="135" t="n">
        <f aca="false">SUM(D77:D79)</f>
        <v>12496</v>
      </c>
      <c r="E80" s="135" t="n">
        <f aca="false">SUM(E77:E79)</f>
        <v>19614</v>
      </c>
      <c r="F80" s="136" t="n">
        <f aca="false">SUM(F77:F79)</f>
        <v>22348</v>
      </c>
      <c r="G80" s="135"/>
      <c r="H80" s="135"/>
      <c r="I80" s="135"/>
      <c r="J80" s="135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8" t="s">
        <v>186</v>
      </c>
      <c r="C81" s="105"/>
      <c r="D81" s="138" t="n">
        <f aca="false">D80+D74</f>
        <v>76920</v>
      </c>
      <c r="E81" s="138" t="n">
        <f aca="false">E80+E74</f>
        <v>78201</v>
      </c>
      <c r="F81" s="139" t="n">
        <f aca="false">F80+F74</f>
        <v>91822</v>
      </c>
      <c r="G81" s="138"/>
      <c r="H81" s="138"/>
      <c r="I81" s="138"/>
      <c r="J81" s="138"/>
      <c r="K81" s="124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56" t="s">
        <v>187</v>
      </c>
      <c r="C82" s="103"/>
      <c r="D82" s="134" t="n">
        <f aca="false">D65-D81</f>
        <v>256924</v>
      </c>
      <c r="E82" s="134" t="n">
        <f aca="false">E65-E81</f>
        <v>271042</v>
      </c>
      <c r="F82" s="133" t="n">
        <f aca="false">F65-F81</f>
        <v>266815</v>
      </c>
      <c r="G82" s="134"/>
      <c r="H82" s="134"/>
      <c r="I82" s="134"/>
      <c r="J82" s="134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/>
      <c r="C83" s="105"/>
      <c r="D83" s="105"/>
      <c r="E83" s="105"/>
      <c r="F83" s="104"/>
      <c r="G83" s="105"/>
      <c r="H83" s="105"/>
      <c r="I83" s="105"/>
      <c r="J83" s="105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88</v>
      </c>
      <c r="C84" s="103"/>
      <c r="D84" s="103"/>
      <c r="E84" s="103"/>
      <c r="F84" s="102"/>
      <c r="G84" s="103"/>
      <c r="H84" s="103"/>
      <c r="I84" s="103"/>
      <c r="J84" s="103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 t="s">
        <v>189</v>
      </c>
      <c r="C85" s="105"/>
      <c r="D85" s="105"/>
      <c r="E85" s="105"/>
      <c r="F85" s="104"/>
      <c r="G85" s="105"/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13" t="s">
        <v>190</v>
      </c>
      <c r="C86" s="103"/>
      <c r="D86" s="103" t="n">
        <v>231231</v>
      </c>
      <c r="E86" s="103" t="n">
        <v>235966</v>
      </c>
      <c r="F86" s="102" t="n">
        <v>228647</v>
      </c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0" t="s">
        <v>191</v>
      </c>
      <c r="C87" s="105"/>
      <c r="D87" s="114" t="n">
        <v>22196</v>
      </c>
      <c r="E87" s="105" t="n">
        <v>29860</v>
      </c>
      <c r="F87" s="104" t="n">
        <v>31609</v>
      </c>
      <c r="G87" s="105"/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3" t="s">
        <v>192</v>
      </c>
      <c r="C88" s="103"/>
      <c r="D88" s="103" t="n">
        <v>3497</v>
      </c>
      <c r="E88" s="103" t="n">
        <v>4605</v>
      </c>
      <c r="F88" s="102" t="n">
        <v>5144</v>
      </c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0" t="s">
        <v>193</v>
      </c>
      <c r="C89" s="105"/>
      <c r="D89" s="38" t="n">
        <f aca="false">SUM(D86:D88)</f>
        <v>256924</v>
      </c>
      <c r="E89" s="105" t="n">
        <f aca="false">SUM(E86:E88)</f>
        <v>270431</v>
      </c>
      <c r="F89" s="104" t="n">
        <f aca="false">SUM(F86:F88)</f>
        <v>265400</v>
      </c>
      <c r="G89" s="105"/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3" t="s">
        <v>194</v>
      </c>
      <c r="C90" s="103"/>
      <c r="D90" s="103" t="s">
        <v>166</v>
      </c>
      <c r="E90" s="103" t="n">
        <v>611</v>
      </c>
      <c r="F90" s="102" t="n">
        <v>1415</v>
      </c>
      <c r="G90" s="103"/>
      <c r="H90" s="103"/>
      <c r="I90" s="103"/>
      <c r="J90" s="103"/>
      <c r="K90" s="1"/>
      <c r="L90" s="28"/>
      <c r="M90" s="28"/>
      <c r="N90" s="28"/>
      <c r="O90" s="28"/>
      <c r="P90" s="28"/>
      <c r="Q90" s="28"/>
    </row>
    <row r="91" customFormat="false" ht="15.75" hidden="false" customHeight="false" outlineLevel="0" collapsed="false">
      <c r="B91" s="18" t="s">
        <v>195</v>
      </c>
      <c r="C91" s="105"/>
      <c r="D91" s="137" t="n">
        <f aca="false">SUM(D89:D90)</f>
        <v>256924</v>
      </c>
      <c r="E91" s="137" t="n">
        <f aca="false">SUM(E89:E90)</f>
        <v>271042</v>
      </c>
      <c r="F91" s="132" t="n">
        <f aca="false">SUM(F89:F90)</f>
        <v>266815</v>
      </c>
      <c r="G91" s="137"/>
      <c r="H91" s="137"/>
      <c r="I91" s="137"/>
      <c r="J91" s="137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/>
      <c r="C92" s="105"/>
      <c r="D92" s="114"/>
      <c r="E92" s="105"/>
      <c r="F92" s="104"/>
      <c r="G92" s="105"/>
      <c r="H92" s="105"/>
      <c r="I92" s="105"/>
      <c r="J92" s="105"/>
      <c r="K92" s="124"/>
      <c r="L92" s="28"/>
      <c r="M92" s="28"/>
      <c r="N92" s="28"/>
      <c r="O92" s="28"/>
      <c r="P92" s="28"/>
      <c r="Q92" s="28"/>
    </row>
    <row r="93" customFormat="false" ht="15.75" hidden="false" customHeight="true" outlineLevel="0" collapsed="false">
      <c r="B93" s="1"/>
      <c r="C93" s="39"/>
      <c r="D93" s="39"/>
      <c r="E93" s="39"/>
      <c r="F93" s="1"/>
      <c r="G93" s="39"/>
      <c r="H93" s="39"/>
      <c r="I93" s="39"/>
      <c r="J93" s="1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0" t="str">
        <f aca="false">B2</f>
        <v>MYOB</v>
      </c>
      <c r="C94" s="130"/>
      <c r="D94" s="130"/>
      <c r="E94" s="130"/>
      <c r="F94" s="130"/>
      <c r="G94" s="130"/>
      <c r="H94" s="130"/>
      <c r="I94" s="130"/>
      <c r="J94" s="130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44" t="s">
        <v>196</v>
      </c>
      <c r="C95" s="44"/>
      <c r="D95" s="44"/>
      <c r="E95" s="44"/>
      <c r="F95" s="44"/>
      <c r="G95" s="44"/>
      <c r="H95" s="44"/>
      <c r="I95" s="44"/>
      <c r="J95" s="44"/>
      <c r="K95" s="7"/>
      <c r="L95" s="28"/>
      <c r="M95" s="28"/>
      <c r="N95" s="28"/>
      <c r="O95" s="28"/>
      <c r="P95" s="28"/>
      <c r="Q95" s="28"/>
    </row>
    <row r="96" customFormat="false" ht="20.1" hidden="false" customHeight="true" outlineLevel="0" collapsed="false">
      <c r="B96" s="131" t="str">
        <f aca="false">B4</f>
        <v>Years ended 31 December</v>
      </c>
      <c r="C96" s="131"/>
      <c r="D96" s="131"/>
      <c r="E96" s="131"/>
      <c r="F96" s="131"/>
      <c r="G96" s="131"/>
      <c r="H96" s="131"/>
      <c r="I96" s="131"/>
      <c r="J96" s="131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7"/>
      <c r="C97" s="8"/>
      <c r="D97" s="8" t="n">
        <v>2004</v>
      </c>
      <c r="E97" s="8" t="n">
        <v>2005</v>
      </c>
      <c r="F97" s="8" t="n">
        <v>2006</v>
      </c>
      <c r="G97" s="8" t="n">
        <v>2007</v>
      </c>
      <c r="H97" s="8" t="n">
        <v>2008</v>
      </c>
      <c r="I97" s="8" t="n">
        <v>2009</v>
      </c>
      <c r="J97" s="8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7"/>
      <c r="C98" s="9"/>
      <c r="D98" s="9" t="str">
        <f aca="false">+$D$6</f>
        <v>$'000</v>
      </c>
      <c r="E98" s="9" t="str">
        <f aca="false">+$D$6</f>
        <v>$'000</v>
      </c>
      <c r="F98" s="9" t="str">
        <f aca="false">+$D$6</f>
        <v>$'000</v>
      </c>
      <c r="G98" s="9" t="str">
        <f aca="false">+$D$6</f>
        <v>$'000</v>
      </c>
      <c r="H98" s="9" t="str">
        <f aca="false">+$D$6</f>
        <v>$'000</v>
      </c>
      <c r="I98" s="9" t="str">
        <f aca="false">+$D$6</f>
        <v>$'000</v>
      </c>
      <c r="J98" s="9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7"/>
      <c r="C99" s="113"/>
      <c r="D99" s="113"/>
      <c r="E99" s="113"/>
      <c r="F99" s="113"/>
      <c r="G99" s="113"/>
      <c r="H99" s="113"/>
      <c r="I99" s="113"/>
      <c r="J99" s="113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197</v>
      </c>
      <c r="C100" s="103"/>
      <c r="D100" s="103"/>
      <c r="E100" s="103"/>
      <c r="F100" s="102"/>
      <c r="G100" s="103" t="s">
        <v>26</v>
      </c>
      <c r="H100" s="103" t="s">
        <v>26</v>
      </c>
      <c r="I100" s="103"/>
      <c r="J100" s="103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/>
      <c r="C101" s="105"/>
      <c r="D101" s="114"/>
      <c r="E101" s="105"/>
      <c r="F101" s="104"/>
      <c r="G101" s="105" t="s">
        <v>26</v>
      </c>
      <c r="H101" s="105" t="s">
        <v>26</v>
      </c>
      <c r="I101" s="105"/>
      <c r="J101" s="105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198</v>
      </c>
      <c r="C102" s="103"/>
      <c r="D102" s="103" t="n">
        <v>117252</v>
      </c>
      <c r="E102" s="103" t="n">
        <v>163351</v>
      </c>
      <c r="F102" s="102" t="n">
        <v>117252</v>
      </c>
      <c r="G102" s="103" t="s">
        <v>26</v>
      </c>
      <c r="H102" s="103" t="s">
        <v>26</v>
      </c>
      <c r="I102" s="103"/>
      <c r="J102" s="10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 t="s">
        <v>199</v>
      </c>
      <c r="C103" s="105"/>
      <c r="D103" s="105" t="n">
        <v>-11006</v>
      </c>
      <c r="E103" s="105" t="n">
        <v>-18548</v>
      </c>
      <c r="F103" s="104" t="n">
        <v>-11006</v>
      </c>
      <c r="G103" s="105"/>
      <c r="H103" s="105"/>
      <c r="I103" s="105"/>
      <c r="J103" s="105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A104" s="7"/>
      <c r="B104" s="56" t="s">
        <v>200</v>
      </c>
      <c r="C104" s="103"/>
      <c r="D104" s="134" t="n">
        <f aca="false">SUM(D102:D103)</f>
        <v>106246</v>
      </c>
      <c r="E104" s="134" t="n">
        <f aca="false">SUM(E102:E103)</f>
        <v>144803</v>
      </c>
      <c r="F104" s="133" t="n">
        <f aca="false">SUM(F102:F103)</f>
        <v>106246</v>
      </c>
      <c r="G104" s="134"/>
      <c r="H104" s="134"/>
      <c r="I104" s="134"/>
      <c r="J104" s="134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A105" s="7"/>
      <c r="B105" s="10" t="s">
        <v>201</v>
      </c>
      <c r="C105" s="105"/>
      <c r="D105" s="114" t="n">
        <v>1891</v>
      </c>
      <c r="E105" s="105" t="n">
        <v>-45</v>
      </c>
      <c r="F105" s="104" t="n">
        <v>1891</v>
      </c>
      <c r="G105" s="105"/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A106" s="7"/>
      <c r="B106" s="13" t="s">
        <v>202</v>
      </c>
      <c r="C106" s="103"/>
      <c r="D106" s="103" t="n">
        <v>-9591</v>
      </c>
      <c r="E106" s="103" t="n">
        <v>-11252</v>
      </c>
      <c r="F106" s="102" t="n">
        <v>-9591</v>
      </c>
      <c r="G106" s="103"/>
      <c r="H106" s="103"/>
      <c r="I106" s="103"/>
      <c r="J106" s="103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0" t="s">
        <v>203</v>
      </c>
      <c r="C107" s="105"/>
      <c r="D107" s="38" t="n">
        <v>-35210</v>
      </c>
      <c r="E107" s="105" t="n">
        <v>-51641</v>
      </c>
      <c r="F107" s="104" t="n">
        <v>-35210</v>
      </c>
      <c r="G107" s="105"/>
      <c r="H107" s="105"/>
      <c r="I107" s="105"/>
      <c r="J107" s="105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 t="s">
        <v>204</v>
      </c>
      <c r="C108" s="103"/>
      <c r="D108" s="103" t="n">
        <v>-2963</v>
      </c>
      <c r="E108" s="103" t="n">
        <v>-3606</v>
      </c>
      <c r="F108" s="102" t="n">
        <v>-2963</v>
      </c>
      <c r="G108" s="103"/>
      <c r="H108" s="103"/>
      <c r="I108" s="103"/>
      <c r="J108" s="103"/>
      <c r="K108" s="1"/>
      <c r="L108" s="28"/>
      <c r="M108" s="28"/>
      <c r="N108" s="28"/>
      <c r="O108" s="28"/>
      <c r="P108" s="28"/>
      <c r="Q108" s="28"/>
    </row>
    <row r="109" customFormat="false" ht="15.75" hidden="false" customHeight="true" outlineLevel="0" collapsed="false">
      <c r="B109" s="7" t="s">
        <v>205</v>
      </c>
      <c r="C109" s="105"/>
      <c r="D109" s="105" t="n">
        <v>-4963</v>
      </c>
      <c r="E109" s="105" t="n">
        <v>-4227</v>
      </c>
      <c r="F109" s="104" t="n">
        <v>-4963</v>
      </c>
      <c r="G109" s="105"/>
      <c r="H109" s="105"/>
      <c r="I109" s="105"/>
      <c r="J109" s="105"/>
      <c r="K109" s="7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 t="s">
        <v>206</v>
      </c>
      <c r="C110" s="103"/>
      <c r="D110" s="103" t="n">
        <v>-23595</v>
      </c>
      <c r="E110" s="103" t="n">
        <v>-32722</v>
      </c>
      <c r="F110" s="102" t="n">
        <v>-23595</v>
      </c>
      <c r="G110" s="103"/>
      <c r="H110" s="103"/>
      <c r="I110" s="103"/>
      <c r="J110" s="103"/>
      <c r="K110" s="7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0" t="s">
        <v>207</v>
      </c>
      <c r="C111" s="105"/>
      <c r="D111" s="114" t="n">
        <v>-8662</v>
      </c>
      <c r="E111" s="105" t="n">
        <v>-3110</v>
      </c>
      <c r="F111" s="104" t="n">
        <v>-8662</v>
      </c>
      <c r="G111" s="105"/>
      <c r="H111" s="105"/>
      <c r="I111" s="105"/>
      <c r="J111" s="105"/>
      <c r="K111" s="7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 t="s">
        <v>208</v>
      </c>
      <c r="C112" s="103"/>
      <c r="D112" s="103" t="n">
        <v>-9357</v>
      </c>
      <c r="E112" s="103" t="n">
        <v>-11356</v>
      </c>
      <c r="F112" s="102" t="n">
        <v>-9357</v>
      </c>
      <c r="G112" s="103"/>
      <c r="H112" s="103"/>
      <c r="I112" s="103"/>
      <c r="J112" s="103"/>
      <c r="K112" s="124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0" t="s">
        <v>209</v>
      </c>
      <c r="C113" s="105"/>
      <c r="D113" s="114" t="n">
        <v>-336</v>
      </c>
      <c r="E113" s="105" t="n">
        <v>-319</v>
      </c>
      <c r="F113" s="104" t="n">
        <v>-336</v>
      </c>
      <c r="G113" s="105"/>
      <c r="H113" s="105"/>
      <c r="I113" s="105"/>
      <c r="J113" s="105"/>
      <c r="K113" s="7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3" t="s">
        <v>210</v>
      </c>
      <c r="C114" s="103"/>
      <c r="D114" s="103"/>
      <c r="E114" s="103" t="n">
        <v>-1047</v>
      </c>
      <c r="F114" s="102"/>
      <c r="G114" s="103"/>
      <c r="H114" s="103"/>
      <c r="I114" s="103"/>
      <c r="J114" s="103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8" t="s">
        <v>211</v>
      </c>
      <c r="C115" s="113"/>
      <c r="D115" s="137" t="n">
        <f aca="false">SUM(D105:D114)+D104</f>
        <v>13460</v>
      </c>
      <c r="E115" s="137" t="n">
        <f aca="false">SUM(E105:E114)+E104</f>
        <v>25478</v>
      </c>
      <c r="F115" s="137" t="n">
        <f aca="false">SUM(F105:F114)+F104</f>
        <v>13460</v>
      </c>
      <c r="G115" s="137"/>
      <c r="H115" s="137"/>
      <c r="I115" s="137"/>
      <c r="J115" s="137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13" t="s">
        <v>212</v>
      </c>
      <c r="C116" s="103"/>
      <c r="D116" s="103" t="n">
        <v>-6437</v>
      </c>
      <c r="E116" s="103" t="n">
        <v>-8016</v>
      </c>
      <c r="F116" s="102" t="n">
        <v>-6437</v>
      </c>
      <c r="G116" s="103"/>
      <c r="H116" s="103"/>
      <c r="I116" s="103"/>
      <c r="J116" s="103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18" t="s">
        <v>213</v>
      </c>
      <c r="C117" s="105"/>
      <c r="D117" s="137" t="n">
        <f aca="false">SUM(D115:D116)</f>
        <v>7023</v>
      </c>
      <c r="E117" s="137" t="n">
        <f aca="false">SUM(E115:E116)</f>
        <v>17462</v>
      </c>
      <c r="F117" s="132" t="n">
        <f aca="false">SUM(F115:F116)</f>
        <v>7023</v>
      </c>
      <c r="G117" s="137"/>
      <c r="H117" s="137"/>
      <c r="I117" s="137"/>
      <c r="J117" s="137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13" t="s">
        <v>214</v>
      </c>
      <c r="C118" s="103"/>
      <c r="D118" s="103"/>
      <c r="E118" s="103"/>
      <c r="F118" s="102"/>
      <c r="G118" s="103"/>
      <c r="H118" s="103"/>
      <c r="I118" s="103"/>
      <c r="J118" s="103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7" t="s">
        <v>215</v>
      </c>
      <c r="C119" s="105"/>
      <c r="D119" s="105" t="n">
        <v>-818</v>
      </c>
      <c r="E119" s="105" t="n">
        <v>-1012</v>
      </c>
      <c r="F119" s="104" t="n">
        <v>-818</v>
      </c>
      <c r="G119" s="105"/>
      <c r="H119" s="105"/>
      <c r="I119" s="105"/>
      <c r="J119" s="105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B120" s="56" t="s">
        <v>216</v>
      </c>
      <c r="C120" s="103"/>
      <c r="D120" s="134" t="n">
        <f aca="false">D117+D119</f>
        <v>6205</v>
      </c>
      <c r="E120" s="134" t="n">
        <f aca="false">E117+E119</f>
        <v>16450</v>
      </c>
      <c r="F120" s="133" t="n">
        <f aca="false">F117+F119</f>
        <v>6205</v>
      </c>
      <c r="G120" s="134"/>
      <c r="H120" s="134"/>
      <c r="I120" s="134"/>
      <c r="J120" s="134"/>
      <c r="K120" s="1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18" t="s">
        <v>217</v>
      </c>
      <c r="C121" s="105"/>
      <c r="D121" s="114"/>
      <c r="E121" s="105"/>
      <c r="F121" s="104"/>
      <c r="G121" s="105"/>
      <c r="H121" s="105"/>
      <c r="I121" s="105"/>
      <c r="J121" s="105"/>
      <c r="K121" s="1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13" t="s">
        <v>218</v>
      </c>
      <c r="C122" s="103"/>
      <c r="D122" s="103" t="s">
        <v>166</v>
      </c>
      <c r="E122" s="140" t="n">
        <v>40</v>
      </c>
      <c r="F122" s="103" t="s">
        <v>166</v>
      </c>
      <c r="G122" s="140"/>
      <c r="H122" s="103"/>
      <c r="I122" s="103"/>
      <c r="J122" s="103"/>
      <c r="K122" s="1"/>
      <c r="L122" s="28"/>
      <c r="M122" s="28"/>
      <c r="N122" s="28"/>
      <c r="O122" s="28"/>
      <c r="P122" s="28"/>
      <c r="Q122" s="28"/>
    </row>
    <row r="123" customFormat="false" ht="15" hidden="false" customHeight="true" outlineLevel="0" collapsed="false">
      <c r="B123" s="10" t="s">
        <v>219</v>
      </c>
      <c r="C123" s="105"/>
      <c r="D123" s="141" t="n">
        <v>6205</v>
      </c>
      <c r="E123" s="137" t="n">
        <v>16410</v>
      </c>
      <c r="F123" s="132" t="n">
        <v>6205</v>
      </c>
      <c r="G123" s="137"/>
      <c r="H123" s="137"/>
      <c r="I123" s="137"/>
      <c r="J123" s="137"/>
      <c r="K123" s="1"/>
      <c r="L123" s="28"/>
      <c r="M123" s="28"/>
      <c r="N123" s="28"/>
      <c r="O123" s="28"/>
      <c r="P123" s="28"/>
      <c r="Q123" s="28"/>
    </row>
    <row r="124" customFormat="false" ht="15.75" hidden="false" customHeight="false" outlineLevel="0" collapsed="false">
      <c r="B124" s="1"/>
      <c r="C124" s="39"/>
      <c r="D124" s="39"/>
      <c r="E124" s="39"/>
      <c r="F124" s="1"/>
      <c r="G124" s="39"/>
      <c r="H124" s="39"/>
      <c r="I124" s="39"/>
      <c r="J124" s="39"/>
      <c r="K124" s="36"/>
      <c r="L124" s="28"/>
      <c r="M124" s="28"/>
      <c r="N124" s="28"/>
      <c r="O124" s="28"/>
      <c r="P124" s="28"/>
      <c r="Q124" s="28"/>
    </row>
    <row r="125" customFormat="false" ht="16.5" hidden="false" customHeight="false" outlineLevel="0" collapsed="false">
      <c r="B125" s="142" t="s">
        <v>27</v>
      </c>
      <c r="C125" s="143"/>
      <c r="D125" s="143"/>
      <c r="E125" s="143"/>
      <c r="F125" s="143"/>
      <c r="G125" s="143"/>
      <c r="H125" s="143"/>
      <c r="I125" s="143"/>
      <c r="J125" s="143"/>
      <c r="K125" s="13"/>
      <c r="L125" s="28"/>
      <c r="M125" s="28"/>
      <c r="N125" s="28"/>
      <c r="O125" s="28"/>
      <c r="P125" s="28"/>
      <c r="Q125" s="28"/>
    </row>
    <row r="126" customFormat="false" ht="20.25" hidden="false" customHeight="true" outlineLevel="0" collapsed="false">
      <c r="B126" s="144" t="s">
        <v>28</v>
      </c>
      <c r="C126" s="144"/>
      <c r="D126" s="144"/>
      <c r="E126" s="144"/>
      <c r="F126" s="144"/>
      <c r="G126" s="144"/>
      <c r="H126" s="144"/>
      <c r="I126" s="144"/>
      <c r="J126" s="144"/>
      <c r="K126" s="144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45"/>
      <c r="C127" s="146"/>
      <c r="D127" s="146"/>
      <c r="E127" s="146"/>
      <c r="F127" s="146"/>
      <c r="G127" s="146"/>
      <c r="H127" s="146"/>
      <c r="I127" s="146"/>
      <c r="J127" s="14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</row>
    <row r="150" customFormat="false" ht="15" hidden="false" customHeight="fals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</row>
    <row r="151" customFormat="false" ht="15" hidden="false" customHeight="fals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</row>
    <row r="152" customFormat="false" ht="15" hidden="false" customHeight="fals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</row>
    <row r="153" customFormat="false" ht="15" hidden="false" customHeight="fals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</row>
    <row r="154" customFormat="false" ht="15" hidden="false" customHeight="false" outlineLevel="0" collapsed="false">
      <c r="B154" s="35"/>
      <c r="C154" s="89"/>
      <c r="D154" s="89"/>
      <c r="E154" s="89"/>
      <c r="F154" s="36"/>
      <c r="G154" s="89"/>
      <c r="H154" s="89"/>
      <c r="I154" s="89"/>
      <c r="J154" s="36"/>
    </row>
    <row r="155" customFormat="false" ht="15" hidden="false" customHeight="false" outlineLevel="0" collapsed="false">
      <c r="B155" s="35"/>
      <c r="C155" s="89"/>
      <c r="D155" s="89"/>
      <c r="E155" s="89"/>
      <c r="F155" s="36"/>
      <c r="G155" s="89"/>
      <c r="H155" s="89"/>
      <c r="I155" s="89"/>
      <c r="J155" s="36"/>
    </row>
    <row r="156" customFormat="false" ht="15" hidden="false" customHeight="false" outlineLevel="0" collapsed="false">
      <c r="B156" s="35"/>
      <c r="C156" s="89"/>
      <c r="D156" s="89"/>
      <c r="E156" s="89"/>
      <c r="F156" s="36"/>
      <c r="G156" s="89"/>
      <c r="H156" s="89"/>
      <c r="I156" s="89"/>
      <c r="J156" s="36"/>
    </row>
    <row r="157" customFormat="false" ht="15" hidden="false" customHeight="false" outlineLevel="0" collapsed="false">
      <c r="B157" s="35"/>
      <c r="C157" s="89"/>
      <c r="D157" s="89"/>
      <c r="E157" s="89"/>
      <c r="F157" s="36"/>
      <c r="G157" s="89"/>
      <c r="H157" s="89"/>
      <c r="I157" s="89"/>
      <c r="J157" s="36"/>
    </row>
  </sheetData>
  <mergeCells count="14">
    <mergeCell ref="L1:Q1"/>
    <mergeCell ref="B2:J2"/>
    <mergeCell ref="L2:Q34"/>
    <mergeCell ref="B3:J3"/>
    <mergeCell ref="B4:J4"/>
    <mergeCell ref="L35:Q35"/>
    <mergeCell ref="L36:Q148"/>
    <mergeCell ref="B42:J42"/>
    <mergeCell ref="B43:J43"/>
    <mergeCell ref="B44:J44"/>
    <mergeCell ref="B94:J94"/>
    <mergeCell ref="B95:J95"/>
    <mergeCell ref="B96:J96"/>
    <mergeCell ref="B126:K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2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09:25Z</dcterms:modified>
  <cp:revision>0</cp:revision>
  <dc:subject/>
  <dc:title/>
</cp:coreProperties>
</file>