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4</xdr:rowOff>
              </xdr:from>
              <xdr:to>
                <xdr:col>12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6</xdr:rowOff>
              </xdr:from>
              <xdr:to>
                <xdr:col>12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11</xdr:rowOff>
              </xdr:from>
              <xdr:to>
                <xdr:col>12</xdr:col>
                <xdr:colOff>16</xdr:colOff>
                <xdr:row>66</xdr:row>
                <xdr:rowOff>7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18</xdr:rowOff>
              </xdr:from>
              <xdr:to>
                <xdr:col>12</xdr:col>
                <xdr:colOff>16</xdr:colOff>
                <xdr:row>68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9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Domino Printing Sciences</t>
  </si>
  <si>
    <t xml:space="preserve">This is an area where we can put documentation.                      </t>
  </si>
  <si>
    <t xml:space="preserve">Statements of Movements in Equity</t>
  </si>
  <si>
    <t xml:space="preserve">Years ended 31 October</t>
  </si>
  <si>
    <t xml:space="preserve">£000</t>
  </si>
  <si>
    <t xml:space="preserve">Profit for the year </t>
  </si>
  <si>
    <t xml:space="preserve">Currency translation differences on foreign currency net investments </t>
  </si>
  <si>
    <t xml:space="preserve">Gains on cash flow hedges </t>
  </si>
  <si>
    <t xml:space="preserve">Tax on items taken directly to equity </t>
  </si>
  <si>
    <t xml:space="preserve">Total recognised income and expense in the year</t>
  </si>
  <si>
    <t xml:space="preserve">Attributable to: </t>
  </si>
  <si>
    <t xml:space="preserve">equity shareholders of the Company </t>
  </si>
  <si>
    <t xml:space="preserve">minority interest </t>
  </si>
  <si>
    <t xml:space="preserve">Statements of Financial Position</t>
  </si>
  <si>
    <t xml:space="preserve">Non-current assets </t>
  </si>
  <si>
    <t xml:space="preserve">Goodwill </t>
  </si>
  <si>
    <t xml:space="preserve">Other intangible assets </t>
  </si>
  <si>
    <t xml:space="preserve">Property, plant and equipment </t>
  </si>
  <si>
    <t xml:space="preserve">Available for sale investments </t>
  </si>
  <si>
    <t xml:space="preserve">investment in associate </t>
  </si>
  <si>
    <t xml:space="preserve">deferred tax assets </t>
  </si>
  <si>
    <t xml:space="preserve">Current assets </t>
  </si>
  <si>
    <t xml:space="preserve">inventories </t>
  </si>
  <si>
    <t xml:space="preserve">Trade and other receivables </t>
  </si>
  <si>
    <t xml:space="preserve">Cash and cash equivalents </t>
  </si>
  <si>
    <t xml:space="preserve">Financial instruments </t>
  </si>
  <si>
    <t xml:space="preserve">Current liabilities </t>
  </si>
  <si>
    <t xml:space="preserve">Bank loans and overdrafts </t>
  </si>
  <si>
    <t xml:space="preserve">Trade and other payables </t>
  </si>
  <si>
    <t xml:space="preserve">Net current assets</t>
  </si>
  <si>
    <t xml:space="preserve">Non-current liabilities </t>
  </si>
  <si>
    <t xml:space="preserve">deferred tax liabilities </t>
  </si>
  <si>
    <t xml:space="preserve">Other payables </t>
  </si>
  <si>
    <t xml:space="preserve">Net assets</t>
  </si>
  <si>
    <t xml:space="preserve">Reserves</t>
  </si>
  <si>
    <t xml:space="preserve">Own shares </t>
  </si>
  <si>
    <t xml:space="preserve">Share premium account </t>
  </si>
  <si>
    <t xml:space="preserve">Capital redemption reserve </t>
  </si>
  <si>
    <t xml:space="preserve">Revaluation reserve </t>
  </si>
  <si>
    <t xml:space="preserve">Taxation reserve </t>
  </si>
  <si>
    <t xml:space="preserve">exchange reserve </t>
  </si>
  <si>
    <t xml:space="preserve">Retained earnings </t>
  </si>
  <si>
    <t xml:space="preserve">Total reserves</t>
  </si>
  <si>
    <t xml:space="preserve">Equity share capital</t>
  </si>
  <si>
    <t xml:space="preserve">Minority interest in equity</t>
  </si>
  <si>
    <t xml:space="preserve">Total equity</t>
  </si>
  <si>
    <t xml:space="preserve">Statements of Financial Performance</t>
  </si>
  <si>
    <t xml:space="preserve">Continuing operations </t>
  </si>
  <si>
    <t xml:space="preserve">Revenue </t>
  </si>
  <si>
    <t xml:space="preserve">Cost of sales </t>
  </si>
  <si>
    <t xml:space="preserve">Gross profit</t>
  </si>
  <si>
    <t xml:space="preserve">Selling and distribution costs </t>
  </si>
  <si>
    <t xml:space="preserve">Administrative expenses </t>
  </si>
  <si>
    <t xml:space="preserve">Research and development expenditure </t>
  </si>
  <si>
    <t xml:space="preserve">Operating profit</t>
  </si>
  <si>
    <t xml:space="preserve">Investment income </t>
  </si>
  <si>
    <t xml:space="preserve">Finance costs </t>
  </si>
  <si>
    <t xml:space="preserve">Profit before taxation</t>
  </si>
  <si>
    <t xml:space="preserve">Taxation</t>
  </si>
  <si>
    <t xml:space="preserve">Profit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0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2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2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i val="true"/>
      <sz val="10"/>
      <color rgb="FFFF00FF"/>
      <name val="Arial"/>
      <family val="2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Domino Printing Science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Octo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£000</v>
      </c>
      <c r="D6" s="9" t="str">
        <f aca="false">+C6</f>
        <v>£000</v>
      </c>
      <c r="E6" s="9" t="str">
        <f aca="false">+D6</f>
        <v>£000</v>
      </c>
      <c r="F6" s="9" t="str">
        <f aca="false">+E6</f>
        <v>£000</v>
      </c>
      <c r="G6" s="9" t="str">
        <f aca="false">+F6</f>
        <v>£000</v>
      </c>
      <c r="H6" s="9" t="str">
        <f aca="false">+G6</f>
        <v>£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Domino Printing Science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Octo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£000</v>
      </c>
      <c r="D28" s="9" t="str">
        <f aca="false">+C28</f>
        <v>£000</v>
      </c>
      <c r="E28" s="9" t="str">
        <f aca="false">+D28</f>
        <v>£000</v>
      </c>
      <c r="F28" s="9" t="str">
        <f aca="false">+E28</f>
        <v>£000</v>
      </c>
      <c r="G28" s="9" t="str">
        <f aca="false">+F28</f>
        <v>£000</v>
      </c>
      <c r="H28" s="9" t="str">
        <f aca="false">+G28</f>
        <v>£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Domino Printing Science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Octo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£000</v>
      </c>
      <c r="E11" s="9" t="str">
        <f aca="false">+'Financial Statements'!$D$6</f>
        <v>£000</v>
      </c>
      <c r="F11" s="9" t="str">
        <f aca="false">+'Financial Statements'!$D$6</f>
        <v>£000</v>
      </c>
      <c r="G11" s="9" t="str">
        <f aca="false">+'Financial Statements'!$D$6</f>
        <v>£000</v>
      </c>
      <c r="H11" s="9" t="str">
        <f aca="false">+'Financial Statements'!$D$6</f>
        <v>£000</v>
      </c>
      <c r="I11" s="9" t="str">
        <f aca="false">+'Financial Statements'!$D$6</f>
        <v>£000</v>
      </c>
      <c r="J11" s="9" t="str">
        <f aca="false">+'Financial Statements'!$D$6</f>
        <v>£000</v>
      </c>
      <c r="K11" s="9" t="str">
        <f aca="false">+'Financial Statements'!$D$6</f>
        <v>£000</v>
      </c>
      <c r="L11" s="9" t="str">
        <f aca="false">+'Financial Statements'!$D$6</f>
        <v>£000</v>
      </c>
      <c r="M11" s="9" t="str">
        <f aca="false">+'Financial Statements'!$D$6</f>
        <v>£000</v>
      </c>
      <c r="N11" s="9" t="str">
        <f aca="false">+'Financial Statements'!$D$6</f>
        <v>£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Domino Printing Scienc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Octo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Domino Printing Scienc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Octo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£000</v>
      </c>
      <c r="E6" s="9" t="str">
        <f aca="false">+'Financial Statements'!$D$6</f>
        <v>£000</v>
      </c>
      <c r="F6" s="9" t="str">
        <f aca="false">+'Financial Statements'!$D$6</f>
        <v>£000</v>
      </c>
      <c r="G6" s="9" t="str">
        <f aca="false">+'Financial Statements'!$D$6</f>
        <v>£000</v>
      </c>
      <c r="H6" s="9" t="str">
        <f aca="false">+'Financial Statements'!$D$6</f>
        <v>£000</v>
      </c>
      <c r="I6" s="9" t="str">
        <f aca="false">+'Financial Statements'!$D$6</f>
        <v>£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Domino Printing Science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1 Octo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£000</v>
      </c>
      <c r="E49" s="9" t="str">
        <f aca="false">+'Financial Statements'!$D$6</f>
        <v>£000</v>
      </c>
      <c r="F49" s="9" t="str">
        <f aca="false">+'Financial Statements'!$D$6</f>
        <v>£000</v>
      </c>
      <c r="G49" s="9" t="str">
        <f aca="false">+'Financial Statements'!$D$6</f>
        <v>£000</v>
      </c>
      <c r="H49" s="9" t="str">
        <f aca="false">+'Financial Statements'!$D$6</f>
        <v>£000</v>
      </c>
      <c r="I49" s="9" t="str">
        <f aca="false">+'Financial Statements'!$D$6</f>
        <v>£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Domino Printing Science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Octo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£000</v>
      </c>
      <c r="E136" s="9" t="str">
        <f aca="false">+'Financial Statements'!$D$6</f>
        <v>£000</v>
      </c>
      <c r="F136" s="9" t="str">
        <f aca="false">+'Financial Statements'!$D$6</f>
        <v>£000</v>
      </c>
      <c r="G136" s="9" t="str">
        <f aca="false">+'Financial Statements'!$D$6</f>
        <v>£000</v>
      </c>
      <c r="H136" s="9" t="str">
        <f aca="false">+'Financial Statements'!$D$6</f>
        <v>£000</v>
      </c>
      <c r="I136" s="9" t="str">
        <f aca="false">+'Financial Statements'!$D$6</f>
        <v>£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£000</v>
      </c>
      <c r="F6" s="9" t="str">
        <f aca="false">+$D$6</f>
        <v>£000</v>
      </c>
      <c r="G6" s="9" t="str">
        <f aca="false">+$D$6</f>
        <v>£000</v>
      </c>
      <c r="H6" s="9" t="str">
        <f aca="false">+$D$6</f>
        <v>£000</v>
      </c>
      <c r="I6" s="9" t="str">
        <f aca="false">+$D$6</f>
        <v>£000</v>
      </c>
      <c r="J6" s="9"/>
      <c r="K6" s="1"/>
      <c r="L6" s="4"/>
      <c r="M6" s="4"/>
      <c r="N6" s="4"/>
      <c r="O6" s="4"/>
      <c r="P6" s="4"/>
      <c r="Q6" s="4"/>
    </row>
    <row r="7" customFormat="false" ht="16.5" hidden="false" customHeight="true" outlineLevel="0" collapsed="false">
      <c r="B7" s="7" t="s">
        <v>135</v>
      </c>
      <c r="C7" s="7"/>
      <c r="D7" s="132"/>
      <c r="E7" s="132" t="n">
        <v>19976</v>
      </c>
      <c r="F7" s="132" t="n">
        <v>20334</v>
      </c>
      <c r="G7" s="132"/>
      <c r="H7" s="132"/>
      <c r="I7" s="132"/>
      <c r="J7" s="132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6</v>
      </c>
      <c r="C8" s="13"/>
      <c r="D8" s="133"/>
      <c r="E8" s="133" t="n">
        <v>384</v>
      </c>
      <c r="F8" s="133" t="n">
        <v>-1809</v>
      </c>
      <c r="G8" s="133"/>
      <c r="H8" s="133"/>
      <c r="I8" s="133"/>
      <c r="J8" s="13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"/>
      <c r="D9" s="134"/>
      <c r="E9" s="134" t="n">
        <v>0</v>
      </c>
      <c r="F9" s="134" t="n">
        <v>733</v>
      </c>
      <c r="G9" s="134"/>
      <c r="H9" s="134"/>
      <c r="I9" s="134"/>
      <c r="J9" s="134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3"/>
      <c r="D10" s="133"/>
      <c r="E10" s="133" t="n">
        <v>77</v>
      </c>
      <c r="F10" s="133" t="n">
        <v>128</v>
      </c>
      <c r="G10" s="133"/>
      <c r="H10" s="133"/>
      <c r="I10" s="133"/>
      <c r="J10" s="133"/>
      <c r="K10" s="1"/>
      <c r="L10" s="4"/>
      <c r="M10" s="4"/>
      <c r="N10" s="4"/>
      <c r="O10" s="4"/>
      <c r="P10" s="4"/>
      <c r="Q10" s="4"/>
    </row>
    <row r="11" s="137" customFormat="true" ht="15" hidden="false" customHeight="false" outlineLevel="0" collapsed="false">
      <c r="A11" s="135"/>
      <c r="B11" s="18" t="s">
        <v>139</v>
      </c>
      <c r="C11" s="18"/>
      <c r="D11" s="136"/>
      <c r="E11" s="136" t="n">
        <f aca="false">SUM(E7:E10)</f>
        <v>20437</v>
      </c>
      <c r="F11" s="136" t="n">
        <f aca="false">SUM(F7:F10)</f>
        <v>19386</v>
      </c>
      <c r="G11" s="136"/>
      <c r="H11" s="136"/>
      <c r="I11" s="136"/>
      <c r="J11" s="136"/>
      <c r="K11" s="135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3"/>
      <c r="D12" s="133"/>
      <c r="E12" s="133"/>
      <c r="F12" s="133"/>
      <c r="G12" s="133"/>
      <c r="H12" s="133"/>
      <c r="I12" s="133"/>
      <c r="J12" s="13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7" t="s">
        <v>140</v>
      </c>
      <c r="C13" s="7"/>
      <c r="D13" s="132"/>
      <c r="E13" s="132"/>
      <c r="F13" s="132"/>
      <c r="G13" s="132"/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3"/>
      <c r="D14" s="133"/>
      <c r="E14" s="133" t="n">
        <v>20389</v>
      </c>
      <c r="F14" s="133" t="n">
        <v>19385</v>
      </c>
      <c r="G14" s="133"/>
      <c r="H14" s="133"/>
      <c r="I14" s="133"/>
      <c r="J14" s="13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"/>
      <c r="D15" s="134"/>
      <c r="E15" s="134" t="n">
        <v>48</v>
      </c>
      <c r="F15" s="134" t="n">
        <v>1</v>
      </c>
      <c r="G15" s="134"/>
      <c r="H15" s="134"/>
      <c r="I15" s="134"/>
      <c r="J15" s="134"/>
      <c r="K15" s="1"/>
      <c r="L15" s="4"/>
      <c r="M15" s="4"/>
      <c r="N15" s="4"/>
      <c r="O15" s="4"/>
      <c r="P15" s="4"/>
      <c r="Q15" s="4"/>
    </row>
    <row r="16" s="137" customFormat="true" ht="15" hidden="false" customHeight="false" outlineLevel="0" collapsed="false">
      <c r="A16" s="135"/>
      <c r="B16" s="56"/>
      <c r="C16" s="56"/>
      <c r="D16" s="138"/>
      <c r="E16" s="138" t="n">
        <f aca="false">SUM(E14:E15)</f>
        <v>20437</v>
      </c>
      <c r="F16" s="138" t="n">
        <f aca="false">SUM(F14:F15)</f>
        <v>19386</v>
      </c>
      <c r="G16" s="138"/>
      <c r="H16" s="138"/>
      <c r="I16" s="138"/>
      <c r="J16" s="138"/>
      <c r="K16" s="135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s="1" customFormat="true" ht="16.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Domino Printing Sciences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3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1 October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£000</v>
      </c>
      <c r="E24" s="9" t="str">
        <f aca="false">+$D$6</f>
        <v>£000</v>
      </c>
      <c r="F24" s="9" t="str">
        <f aca="false">+$D$6</f>
        <v>£000</v>
      </c>
      <c r="G24" s="9" t="str">
        <f aca="false">+$D$6</f>
        <v>£000</v>
      </c>
      <c r="H24" s="9" t="str">
        <f aca="false">+$D$6</f>
        <v>£000</v>
      </c>
      <c r="I24" s="9" t="str">
        <f aca="false">+$D$6</f>
        <v>£000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10" t="s">
        <v>144</v>
      </c>
      <c r="C25" s="10"/>
      <c r="D25" s="134"/>
      <c r="E25" s="134"/>
      <c r="F25" s="134"/>
      <c r="G25" s="134"/>
      <c r="H25" s="134"/>
      <c r="I25" s="134"/>
      <c r="J25" s="134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5</v>
      </c>
      <c r="C26" s="13"/>
      <c r="D26" s="133"/>
      <c r="E26" s="133" t="n">
        <v>36509</v>
      </c>
      <c r="F26" s="133" t="n">
        <v>49053</v>
      </c>
      <c r="G26" s="133"/>
      <c r="H26" s="133"/>
      <c r="I26" s="133"/>
      <c r="J26" s="13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6</v>
      </c>
      <c r="C27" s="10"/>
      <c r="D27" s="134"/>
      <c r="E27" s="134" t="n">
        <v>3596</v>
      </c>
      <c r="F27" s="134" t="n">
        <v>5105</v>
      </c>
      <c r="G27" s="134"/>
      <c r="H27" s="134"/>
      <c r="I27" s="134"/>
      <c r="J27" s="134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7</v>
      </c>
      <c r="C28" s="13"/>
      <c r="D28" s="133"/>
      <c r="E28" s="133" t="n">
        <v>23281</v>
      </c>
      <c r="F28" s="133" t="n">
        <v>22987</v>
      </c>
      <c r="G28" s="133"/>
      <c r="H28" s="133"/>
      <c r="I28" s="133"/>
      <c r="J28" s="13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48</v>
      </c>
      <c r="C29" s="7"/>
      <c r="D29" s="132"/>
      <c r="E29" s="132" t="n">
        <v>10</v>
      </c>
      <c r="F29" s="132" t="n">
        <v>1690</v>
      </c>
      <c r="G29" s="132"/>
      <c r="H29" s="132"/>
      <c r="I29" s="132"/>
      <c r="J29" s="132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49</v>
      </c>
      <c r="C30" s="13"/>
      <c r="D30" s="133"/>
      <c r="E30" s="133" t="n">
        <v>427</v>
      </c>
      <c r="F30" s="133" t="n">
        <v>20</v>
      </c>
      <c r="G30" s="133"/>
      <c r="H30" s="133"/>
      <c r="I30" s="133"/>
      <c r="J30" s="13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0</v>
      </c>
      <c r="C31" s="10"/>
      <c r="D31" s="134"/>
      <c r="E31" s="134" t="n">
        <v>2905</v>
      </c>
      <c r="F31" s="134" t="n">
        <v>3461</v>
      </c>
      <c r="G31" s="134"/>
      <c r="H31" s="134"/>
      <c r="I31" s="134"/>
      <c r="J31" s="134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/>
      <c r="C32" s="13"/>
      <c r="D32" s="133"/>
      <c r="E32" s="133" t="n">
        <f aca="false">SUM(E25:E31)</f>
        <v>66728</v>
      </c>
      <c r="F32" s="133" t="n">
        <f aca="false">SUM(F25:F31)</f>
        <v>82316</v>
      </c>
      <c r="G32" s="133"/>
      <c r="H32" s="133"/>
      <c r="I32" s="133"/>
      <c r="J32" s="13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1</v>
      </c>
      <c r="C33" s="10"/>
      <c r="D33" s="134"/>
      <c r="E33" s="134"/>
      <c r="F33" s="134"/>
      <c r="G33" s="134"/>
      <c r="H33" s="134"/>
      <c r="I33" s="134"/>
      <c r="J33" s="134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2</v>
      </c>
      <c r="C34" s="13"/>
      <c r="D34" s="133"/>
      <c r="E34" s="133" t="n">
        <v>20033</v>
      </c>
      <c r="F34" s="133" t="n">
        <v>24907</v>
      </c>
      <c r="G34" s="133"/>
      <c r="H34" s="133"/>
      <c r="I34" s="133"/>
      <c r="J34" s="13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3</v>
      </c>
      <c r="C35" s="10"/>
      <c r="D35" s="134"/>
      <c r="E35" s="134" t="n">
        <v>40503</v>
      </c>
      <c r="F35" s="134" t="n">
        <v>43286</v>
      </c>
      <c r="G35" s="134"/>
      <c r="H35" s="134"/>
      <c r="I35" s="134"/>
      <c r="J35" s="134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4</v>
      </c>
      <c r="C36" s="13"/>
      <c r="D36" s="133"/>
      <c r="E36" s="133" t="n">
        <v>25706</v>
      </c>
      <c r="F36" s="133" t="n">
        <v>28094</v>
      </c>
      <c r="G36" s="133"/>
      <c r="H36" s="133"/>
      <c r="I36" s="133"/>
      <c r="J36" s="13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5</v>
      </c>
      <c r="C37" s="7"/>
      <c r="D37" s="132"/>
      <c r="E37" s="132" t="n">
        <v>0</v>
      </c>
      <c r="F37" s="132" t="n">
        <v>736</v>
      </c>
      <c r="G37" s="132"/>
      <c r="H37" s="132"/>
      <c r="I37" s="132"/>
      <c r="J37" s="132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/>
      <c r="C38" s="13"/>
      <c r="D38" s="133"/>
      <c r="E38" s="133" t="n">
        <f aca="false">SUM(E34:E37)</f>
        <v>86242</v>
      </c>
      <c r="F38" s="133" t="n">
        <f aca="false">SUM(F34:F37)</f>
        <v>97023</v>
      </c>
      <c r="G38" s="133"/>
      <c r="H38" s="133"/>
      <c r="I38" s="133"/>
      <c r="J38" s="13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/>
      <c r="C39" s="10"/>
      <c r="D39" s="134"/>
      <c r="E39" s="134"/>
      <c r="F39" s="134"/>
      <c r="G39" s="134"/>
      <c r="H39" s="134"/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6</v>
      </c>
      <c r="C40" s="13"/>
      <c r="D40" s="133"/>
      <c r="E40" s="133"/>
      <c r="F40" s="133"/>
      <c r="G40" s="133"/>
      <c r="H40" s="133"/>
      <c r="I40" s="133"/>
      <c r="J40" s="13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7</v>
      </c>
      <c r="C41" s="10"/>
      <c r="D41" s="134"/>
      <c r="E41" s="134" t="n">
        <v>-2703</v>
      </c>
      <c r="F41" s="134" t="n">
        <v>-2845</v>
      </c>
      <c r="G41" s="134"/>
      <c r="H41" s="134"/>
      <c r="I41" s="134"/>
      <c r="J41" s="134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8</v>
      </c>
      <c r="C42" s="13"/>
      <c r="D42" s="133"/>
      <c r="E42" s="133" t="n">
        <v>-40174</v>
      </c>
      <c r="F42" s="133" t="n">
        <v>-48052</v>
      </c>
      <c r="G42" s="133"/>
      <c r="H42" s="133"/>
      <c r="I42" s="133"/>
      <c r="J42" s="13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7" t="s">
        <v>155</v>
      </c>
      <c r="C43" s="7"/>
      <c r="D43" s="132"/>
      <c r="E43" s="132" t="n">
        <v>0</v>
      </c>
      <c r="F43" s="132" t="n">
        <v>-3</v>
      </c>
      <c r="G43" s="132"/>
      <c r="H43" s="132"/>
      <c r="I43" s="132"/>
      <c r="J43" s="132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/>
      <c r="C44" s="13"/>
      <c r="D44" s="133"/>
      <c r="E44" s="133" t="n">
        <f aca="false">SUM(E41:E43)</f>
        <v>-42877</v>
      </c>
      <c r="F44" s="133" t="n">
        <f aca="false">SUM(F41:F43)</f>
        <v>-50900</v>
      </c>
      <c r="G44" s="133"/>
      <c r="H44" s="133"/>
      <c r="I44" s="133"/>
      <c r="J44" s="13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59</v>
      </c>
      <c r="C45" s="10"/>
      <c r="D45" s="134"/>
      <c r="E45" s="134" t="n">
        <f aca="false">E38+E44</f>
        <v>43365</v>
      </c>
      <c r="F45" s="134" t="n">
        <f aca="false">F38+F44</f>
        <v>46123</v>
      </c>
      <c r="G45" s="134"/>
      <c r="H45" s="134"/>
      <c r="I45" s="134"/>
      <c r="J45" s="13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/>
      <c r="C46" s="13"/>
      <c r="D46" s="133"/>
      <c r="E46" s="133"/>
      <c r="F46" s="133"/>
      <c r="G46" s="133"/>
      <c r="H46" s="133"/>
      <c r="I46" s="133"/>
      <c r="J46" s="13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60</v>
      </c>
      <c r="C47" s="7"/>
      <c r="D47" s="132"/>
      <c r="E47" s="132"/>
      <c r="F47" s="132"/>
      <c r="G47" s="132"/>
      <c r="H47" s="132"/>
      <c r="I47" s="132"/>
      <c r="J47" s="132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1</v>
      </c>
      <c r="C48" s="13"/>
      <c r="D48" s="133"/>
      <c r="E48" s="133" t="n">
        <v>-2625</v>
      </c>
      <c r="F48" s="133" t="n">
        <v>-3036</v>
      </c>
      <c r="G48" s="133"/>
      <c r="H48" s="133"/>
      <c r="I48" s="133"/>
      <c r="J48" s="13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2</v>
      </c>
      <c r="C49" s="10"/>
      <c r="D49" s="134"/>
      <c r="E49" s="134" t="n">
        <v>-7812</v>
      </c>
      <c r="F49" s="134" t="n">
        <v>-12337</v>
      </c>
      <c r="G49" s="134"/>
      <c r="H49" s="134"/>
      <c r="I49" s="134"/>
      <c r="J49" s="134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3"/>
      <c r="C50" s="13"/>
      <c r="D50" s="133"/>
      <c r="E50" s="133" t="n">
        <f aca="false">SUM(E48:E49)</f>
        <v>-10437</v>
      </c>
      <c r="F50" s="133" t="n">
        <f aca="false">SUM(F48:F49)</f>
        <v>-15373</v>
      </c>
      <c r="G50" s="133"/>
      <c r="H50" s="133"/>
      <c r="I50" s="133"/>
      <c r="J50" s="133"/>
      <c r="K50" s="1"/>
      <c r="L50" s="28"/>
      <c r="M50" s="28"/>
      <c r="N50" s="28"/>
      <c r="O50" s="28"/>
      <c r="P50" s="28"/>
      <c r="Q50" s="28"/>
    </row>
    <row r="51" s="137" customFormat="true" ht="15" hidden="false" customHeight="true" outlineLevel="0" collapsed="false">
      <c r="A51" s="135"/>
      <c r="B51" s="18" t="s">
        <v>163</v>
      </c>
      <c r="C51" s="18"/>
      <c r="D51" s="136"/>
      <c r="E51" s="136" t="n">
        <f aca="false">E32+E38+E44+E50</f>
        <v>99656</v>
      </c>
      <c r="F51" s="136" t="n">
        <f aca="false">F32+F38+F44+F50</f>
        <v>113066</v>
      </c>
      <c r="G51" s="136"/>
      <c r="H51" s="136"/>
      <c r="I51" s="136"/>
      <c r="J51" s="136"/>
      <c r="K51" s="135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/>
      <c r="C52" s="13"/>
      <c r="D52" s="133"/>
      <c r="E52" s="133"/>
      <c r="F52" s="133"/>
      <c r="G52" s="133"/>
      <c r="H52" s="133"/>
      <c r="I52" s="133"/>
      <c r="J52" s="13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0" t="s">
        <v>164</v>
      </c>
      <c r="C53" s="10"/>
      <c r="D53" s="134"/>
      <c r="E53" s="134"/>
      <c r="F53" s="134"/>
      <c r="G53" s="134"/>
      <c r="H53" s="134"/>
      <c r="I53" s="134"/>
      <c r="J53" s="134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5</v>
      </c>
      <c r="C54" s="13"/>
      <c r="D54" s="133"/>
      <c r="E54" s="133" t="n">
        <v>-2586</v>
      </c>
      <c r="F54" s="133" t="n">
        <v>-2128</v>
      </c>
      <c r="G54" s="133"/>
      <c r="H54" s="133"/>
      <c r="I54" s="133"/>
      <c r="J54" s="13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7" t="s">
        <v>166</v>
      </c>
      <c r="C55" s="7"/>
      <c r="D55" s="132"/>
      <c r="E55" s="132" t="n">
        <v>28319</v>
      </c>
      <c r="F55" s="132" t="n">
        <v>29424</v>
      </c>
      <c r="G55" s="132"/>
      <c r="H55" s="132"/>
      <c r="I55" s="132"/>
      <c r="J55" s="132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67</v>
      </c>
      <c r="C56" s="13"/>
      <c r="D56" s="133"/>
      <c r="E56" s="133" t="n">
        <v>728</v>
      </c>
      <c r="F56" s="133" t="n">
        <v>728</v>
      </c>
      <c r="G56" s="133"/>
      <c r="H56" s="133"/>
      <c r="I56" s="133"/>
      <c r="J56" s="13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68</v>
      </c>
      <c r="C57" s="10"/>
      <c r="D57" s="134"/>
      <c r="E57" s="134" t="n">
        <v>956</v>
      </c>
      <c r="F57" s="134" t="n">
        <v>944</v>
      </c>
      <c r="G57" s="134"/>
      <c r="H57" s="134"/>
      <c r="I57" s="134"/>
      <c r="J57" s="134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69</v>
      </c>
      <c r="C58" s="13"/>
      <c r="D58" s="133"/>
      <c r="E58" s="133" t="n">
        <v>198</v>
      </c>
      <c r="F58" s="133" t="n">
        <v>326</v>
      </c>
      <c r="G58" s="133"/>
      <c r="H58" s="133"/>
      <c r="I58" s="133"/>
      <c r="J58" s="13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7" t="s">
        <v>170</v>
      </c>
      <c r="C59" s="7"/>
      <c r="D59" s="132"/>
      <c r="E59" s="132" t="n">
        <v>384</v>
      </c>
      <c r="F59" s="132" t="n">
        <v>-692</v>
      </c>
      <c r="G59" s="132"/>
      <c r="H59" s="132"/>
      <c r="I59" s="132"/>
      <c r="J59" s="132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1</v>
      </c>
      <c r="C60" s="13"/>
      <c r="D60" s="133"/>
      <c r="E60" s="133" t="n">
        <v>66139</v>
      </c>
      <c r="F60" s="133" t="n">
        <v>78861</v>
      </c>
      <c r="G60" s="133"/>
      <c r="H60" s="133"/>
      <c r="I60" s="133"/>
      <c r="J60" s="13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2</v>
      </c>
      <c r="C61" s="10"/>
      <c r="D61" s="134"/>
      <c r="E61" s="134" t="n">
        <f aca="false">SUM(E54:E60)</f>
        <v>94138</v>
      </c>
      <c r="F61" s="134" t="n">
        <f aca="false">SUM(F54:F60)</f>
        <v>107463</v>
      </c>
      <c r="G61" s="134"/>
      <c r="H61" s="134"/>
      <c r="I61" s="134"/>
      <c r="J61" s="134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3</v>
      </c>
      <c r="C62" s="13"/>
      <c r="D62" s="133"/>
      <c r="E62" s="133" t="n">
        <v>5518</v>
      </c>
      <c r="F62" s="133" t="n">
        <v>5554</v>
      </c>
      <c r="G62" s="133"/>
      <c r="H62" s="133"/>
      <c r="I62" s="133"/>
      <c r="J62" s="13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7"/>
      <c r="C63" s="7"/>
      <c r="D63" s="132"/>
      <c r="E63" s="132" t="n">
        <f aca="false">SUM(E61:E62)</f>
        <v>99656</v>
      </c>
      <c r="F63" s="132" t="n">
        <f aca="false">SUM(F61:F62)</f>
        <v>113017</v>
      </c>
      <c r="G63" s="132"/>
      <c r="H63" s="132"/>
      <c r="I63" s="132"/>
      <c r="J63" s="132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74</v>
      </c>
      <c r="C64" s="13"/>
      <c r="D64" s="133"/>
      <c r="E64" s="133" t="n">
        <v>0</v>
      </c>
      <c r="F64" s="133" t="n">
        <v>49</v>
      </c>
      <c r="G64" s="133"/>
      <c r="H64" s="133"/>
      <c r="I64" s="133"/>
      <c r="J64" s="133"/>
      <c r="K64" s="7"/>
      <c r="L64" s="28"/>
      <c r="M64" s="28"/>
      <c r="N64" s="28"/>
      <c r="O64" s="28"/>
      <c r="P64" s="28"/>
      <c r="Q64" s="28"/>
    </row>
    <row r="65" s="137" customFormat="true" ht="15" hidden="false" customHeight="true" outlineLevel="0" collapsed="false">
      <c r="A65" s="135"/>
      <c r="B65" s="18" t="s">
        <v>175</v>
      </c>
      <c r="C65" s="18"/>
      <c r="D65" s="136"/>
      <c r="E65" s="136" t="n">
        <f aca="false">SUM(E63:E64)</f>
        <v>99656</v>
      </c>
      <c r="F65" s="136" t="n">
        <f aca="false">SUM(F63:F64)</f>
        <v>113066</v>
      </c>
      <c r="G65" s="136"/>
      <c r="H65" s="136"/>
      <c r="I65" s="136"/>
      <c r="J65" s="136"/>
      <c r="K65" s="139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/>
      <c r="C66" s="103"/>
      <c r="D66" s="103"/>
      <c r="E66" s="103"/>
      <c r="F66" s="102"/>
      <c r="G66" s="103"/>
      <c r="H66" s="103"/>
      <c r="I66" s="103"/>
      <c r="J66" s="103"/>
      <c r="K66" s="12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1"/>
      <c r="C67" s="39"/>
      <c r="D67" s="39"/>
      <c r="E67" s="39"/>
      <c r="F67" s="1"/>
      <c r="G67" s="39"/>
      <c r="H67" s="39"/>
      <c r="I67" s="39"/>
      <c r="J67" s="1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130" t="str">
        <f aca="false">B2</f>
        <v>Domino Printing Sciences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44" t="s">
        <v>176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8" hidden="false" customHeight="true" outlineLevel="0" collapsed="false">
      <c r="B70" s="131" t="str">
        <f aca="false">B4</f>
        <v>Years ended 31 October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7"/>
      <c r="C72" s="9"/>
      <c r="D72" s="9" t="str">
        <f aca="false">+$D$6</f>
        <v>£000</v>
      </c>
      <c r="E72" s="9" t="str">
        <f aca="false">+$D$6</f>
        <v>£000</v>
      </c>
      <c r="F72" s="9" t="str">
        <f aca="false">+$D$6</f>
        <v>£000</v>
      </c>
      <c r="G72" s="9" t="str">
        <f aca="false">+$D$6</f>
        <v>£000</v>
      </c>
      <c r="H72" s="9" t="str">
        <f aca="false">+$D$6</f>
        <v>£000</v>
      </c>
      <c r="I72" s="9" t="str">
        <f aca="false">+$D$6</f>
        <v>£000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 t="s">
        <v>177</v>
      </c>
      <c r="C73" s="7"/>
      <c r="D73" s="132"/>
      <c r="E73" s="132"/>
      <c r="F73" s="132"/>
      <c r="G73" s="132"/>
      <c r="H73" s="132"/>
      <c r="I73" s="132"/>
      <c r="J73" s="132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78</v>
      </c>
      <c r="C74" s="13"/>
      <c r="D74" s="133"/>
      <c r="E74" s="133" t="n">
        <v>192013</v>
      </c>
      <c r="F74" s="133" t="n">
        <v>208375</v>
      </c>
      <c r="G74" s="133" t="s">
        <v>26</v>
      </c>
      <c r="H74" s="133" t="s">
        <v>26</v>
      </c>
      <c r="I74" s="133"/>
      <c r="J74" s="13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79</v>
      </c>
      <c r="C75" s="10"/>
      <c r="D75" s="134"/>
      <c r="E75" s="134" t="n">
        <v>-98128</v>
      </c>
      <c r="F75" s="134" t="n">
        <v>-105888</v>
      </c>
      <c r="G75" s="134" t="s">
        <v>26</v>
      </c>
      <c r="H75" s="134" t="s">
        <v>26</v>
      </c>
      <c r="I75" s="134"/>
      <c r="J75" s="134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0</v>
      </c>
      <c r="C76" s="13"/>
      <c r="D76" s="133"/>
      <c r="E76" s="133" t="n">
        <f aca="false">SUM(E74:E75)</f>
        <v>93885</v>
      </c>
      <c r="F76" s="133" t="n">
        <f aca="false">SUM(F74:F75)</f>
        <v>102487</v>
      </c>
      <c r="G76" s="133"/>
      <c r="H76" s="133"/>
      <c r="I76" s="133"/>
      <c r="J76" s="133"/>
      <c r="K76" s="124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10" t="s">
        <v>181</v>
      </c>
      <c r="C77" s="10"/>
      <c r="D77" s="134"/>
      <c r="E77" s="134" t="n">
        <v>-33965</v>
      </c>
      <c r="F77" s="134" t="n">
        <v>-36969</v>
      </c>
      <c r="G77" s="134"/>
      <c r="H77" s="134"/>
      <c r="I77" s="134"/>
      <c r="J77" s="134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2</v>
      </c>
      <c r="C78" s="13"/>
      <c r="D78" s="133"/>
      <c r="E78" s="133" t="n">
        <v>-24641</v>
      </c>
      <c r="F78" s="133" t="n">
        <v>-26581</v>
      </c>
      <c r="G78" s="133"/>
      <c r="H78" s="133"/>
      <c r="I78" s="133"/>
      <c r="J78" s="13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 t="s">
        <v>183</v>
      </c>
      <c r="C79" s="7"/>
      <c r="D79" s="132"/>
      <c r="E79" s="132" t="n">
        <v>-8298</v>
      </c>
      <c r="F79" s="132" t="n">
        <v>-10943</v>
      </c>
      <c r="G79" s="132"/>
      <c r="H79" s="132"/>
      <c r="I79" s="132"/>
      <c r="J79" s="132"/>
      <c r="K79" s="7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13"/>
      <c r="C80" s="13"/>
      <c r="D80" s="133"/>
      <c r="E80" s="133" t="n">
        <f aca="false">SUM(E77:E79)</f>
        <v>-66904</v>
      </c>
      <c r="F80" s="133" t="n">
        <f aca="false">SUM(F77:F79)</f>
        <v>-74493</v>
      </c>
      <c r="G80" s="133"/>
      <c r="H80" s="133"/>
      <c r="I80" s="133"/>
      <c r="J80" s="13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 t="s">
        <v>184</v>
      </c>
      <c r="C81" s="7"/>
      <c r="D81" s="132"/>
      <c r="E81" s="132" t="n">
        <f aca="false">E76+E80</f>
        <v>26981</v>
      </c>
      <c r="F81" s="132" t="n">
        <f aca="false">F76+F80</f>
        <v>27994</v>
      </c>
      <c r="G81" s="132"/>
      <c r="H81" s="132"/>
      <c r="I81" s="132"/>
      <c r="J81" s="132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5</v>
      </c>
      <c r="C82" s="13"/>
      <c r="D82" s="133"/>
      <c r="E82" s="133" t="n">
        <v>615</v>
      </c>
      <c r="F82" s="133" t="n">
        <v>795</v>
      </c>
      <c r="G82" s="133"/>
      <c r="H82" s="133"/>
      <c r="I82" s="133"/>
      <c r="J82" s="13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6</v>
      </c>
      <c r="C83" s="10"/>
      <c r="D83" s="134"/>
      <c r="E83" s="134" t="n">
        <v>-268</v>
      </c>
      <c r="F83" s="134" t="n">
        <v>-546</v>
      </c>
      <c r="G83" s="134"/>
      <c r="H83" s="134"/>
      <c r="I83" s="134"/>
      <c r="J83" s="134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7</v>
      </c>
      <c r="C84" s="13"/>
      <c r="D84" s="133"/>
      <c r="E84" s="133" t="n">
        <f aca="false">SUM(E81:E83)</f>
        <v>27328</v>
      </c>
      <c r="F84" s="133" t="n">
        <f aca="false">SUM(F81:F83)</f>
        <v>28243</v>
      </c>
      <c r="G84" s="133"/>
      <c r="H84" s="133"/>
      <c r="I84" s="133"/>
      <c r="J84" s="13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 t="s">
        <v>188</v>
      </c>
      <c r="C85" s="7"/>
      <c r="D85" s="132"/>
      <c r="E85" s="132" t="n">
        <v>-7352</v>
      </c>
      <c r="F85" s="132" t="n">
        <v>-7909</v>
      </c>
      <c r="G85" s="132"/>
      <c r="H85" s="132"/>
      <c r="I85" s="132"/>
      <c r="J85" s="132"/>
      <c r="K85" s="1"/>
      <c r="L85" s="28"/>
      <c r="M85" s="28"/>
      <c r="N85" s="28"/>
      <c r="O85" s="28"/>
      <c r="P85" s="28"/>
      <c r="Q85" s="28"/>
    </row>
    <row r="86" s="137" customFormat="true" ht="15" hidden="false" customHeight="true" outlineLevel="0" collapsed="false">
      <c r="A86" s="135"/>
      <c r="B86" s="56" t="s">
        <v>189</v>
      </c>
      <c r="C86" s="56"/>
      <c r="D86" s="138"/>
      <c r="E86" s="138" t="n">
        <f aca="false">SUM(E84:E85)</f>
        <v>19976</v>
      </c>
      <c r="F86" s="138" t="n">
        <f aca="false">SUM(F84:F85)</f>
        <v>20334</v>
      </c>
      <c r="G86" s="138"/>
      <c r="H86" s="138"/>
      <c r="I86" s="138"/>
      <c r="J86" s="138"/>
      <c r="K86" s="135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/>
      <c r="C87" s="10"/>
      <c r="D87" s="134"/>
      <c r="E87" s="134"/>
      <c r="F87" s="134"/>
      <c r="G87" s="134"/>
      <c r="H87" s="134"/>
      <c r="I87" s="134"/>
      <c r="J87" s="134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3" t="s">
        <v>140</v>
      </c>
      <c r="C88" s="13"/>
      <c r="D88" s="133"/>
      <c r="E88" s="133"/>
      <c r="F88" s="133"/>
      <c r="G88" s="133"/>
      <c r="H88" s="133"/>
      <c r="I88" s="133"/>
      <c r="J88" s="13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7" t="s">
        <v>141</v>
      </c>
      <c r="C89" s="7"/>
      <c r="D89" s="132"/>
      <c r="E89" s="132" t="n">
        <v>19928</v>
      </c>
      <c r="F89" s="132" t="n">
        <v>20333</v>
      </c>
      <c r="G89" s="132"/>
      <c r="H89" s="132"/>
      <c r="I89" s="132"/>
      <c r="J89" s="132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13" t="s">
        <v>142</v>
      </c>
      <c r="C90" s="13"/>
      <c r="D90" s="133"/>
      <c r="E90" s="133" t="n">
        <v>48</v>
      </c>
      <c r="F90" s="133" t="n">
        <v>1</v>
      </c>
      <c r="G90" s="133"/>
      <c r="H90" s="133"/>
      <c r="I90" s="133"/>
      <c r="J90" s="133"/>
      <c r="K90" s="1"/>
      <c r="L90" s="28"/>
      <c r="M90" s="28"/>
      <c r="N90" s="28"/>
      <c r="O90" s="28"/>
      <c r="P90" s="28"/>
      <c r="Q90" s="28"/>
    </row>
    <row r="91" s="137" customFormat="true" ht="15" hidden="false" customHeight="true" outlineLevel="0" collapsed="false">
      <c r="A91" s="135"/>
      <c r="B91" s="18"/>
      <c r="C91" s="18"/>
      <c r="D91" s="136"/>
      <c r="E91" s="136" t="n">
        <f aca="false">SUM(E89:E90)</f>
        <v>19976</v>
      </c>
      <c r="F91" s="136" t="n">
        <f aca="false">SUM(F89:F90)</f>
        <v>20334</v>
      </c>
      <c r="G91" s="136"/>
      <c r="H91" s="136"/>
      <c r="I91" s="136"/>
      <c r="J91" s="136"/>
      <c r="K91" s="135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/>
      <c r="C92" s="103"/>
      <c r="D92" s="103"/>
      <c r="E92" s="103"/>
      <c r="F92" s="102"/>
      <c r="G92" s="103"/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"/>
      <c r="C93" s="39"/>
      <c r="D93" s="39"/>
      <c r="E93" s="39"/>
      <c r="F93" s="1"/>
      <c r="G93" s="39"/>
      <c r="H93" s="39"/>
      <c r="I93" s="39"/>
      <c r="J93" s="39"/>
      <c r="K93" s="1"/>
      <c r="L93" s="28"/>
      <c r="M93" s="28"/>
      <c r="N93" s="28"/>
      <c r="O93" s="28"/>
      <c r="P93" s="28"/>
      <c r="Q93" s="28"/>
    </row>
    <row r="94" customFormat="false" ht="16.5" hidden="false" customHeight="false" outlineLevel="0" collapsed="false">
      <c r="B94" s="2" t="s">
        <v>27</v>
      </c>
      <c r="C94" s="2"/>
      <c r="D94" s="2"/>
      <c r="E94" s="2"/>
      <c r="F94" s="2"/>
      <c r="G94" s="2"/>
      <c r="H94" s="2"/>
      <c r="I94" s="2"/>
      <c r="J94" s="2"/>
      <c r="K94" s="2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34" t="s">
        <v>28</v>
      </c>
      <c r="C95" s="34"/>
      <c r="D95" s="34"/>
      <c r="E95" s="34"/>
      <c r="F95" s="34"/>
      <c r="G95" s="34"/>
      <c r="H95" s="34"/>
      <c r="I95" s="34"/>
      <c r="J95" s="34"/>
      <c r="K95" s="34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L127" s="28"/>
      <c r="M127" s="28"/>
      <c r="N127" s="28"/>
      <c r="O127" s="28"/>
      <c r="P127" s="28"/>
      <c r="Q127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27"/>
    <mergeCell ref="B21:J21"/>
    <mergeCell ref="B22:J22"/>
    <mergeCell ref="B68:J68"/>
    <mergeCell ref="B69:J69"/>
    <mergeCell ref="B70:J70"/>
    <mergeCell ref="B94:K94"/>
    <mergeCell ref="B95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66" man="true" max="16383" min="0"/>
    <brk id="9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2:18:44Z</dcterms:modified>
  <cp:revision>0</cp:revision>
  <dc:subject/>
  <dc:title/>
</cp:coreProperties>
</file>