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8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12</xdr:rowOff>
              </xdr:from>
              <xdr:to>
                <xdr:col>7</xdr:col>
                <xdr:colOff>20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</xdr:row>
                <xdr:rowOff>16</xdr:rowOff>
              </xdr:from>
              <xdr:to>
                <xdr:col>7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8</xdr:row>
                <xdr:rowOff>15</xdr:rowOff>
              </xdr:from>
              <xdr:to>
                <xdr:col>6</xdr:col>
                <xdr:colOff>95</xdr:colOff>
                <xdr:row>20</xdr:row>
                <xdr:rowOff>8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1</xdr:row>
                <xdr:rowOff>6</xdr:rowOff>
              </xdr:from>
              <xdr:to>
                <xdr:col>6</xdr:col>
                <xdr:colOff>95</xdr:colOff>
                <xdr:row>22</xdr:row>
                <xdr:rowOff>15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1</xdr:rowOff>
              </xdr:from>
              <xdr:to>
                <xdr:col>6</xdr:col>
                <xdr:colOff>95</xdr:colOff>
                <xdr:row>68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9</xdr:row>
                <xdr:rowOff>12</xdr:rowOff>
              </xdr:from>
              <xdr:to>
                <xdr:col>6</xdr:col>
                <xdr:colOff>95</xdr:colOff>
                <xdr:row>70</xdr:row>
                <xdr:rowOff>2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13</xdr:rowOff>
              </xdr:from>
              <xdr:to>
                <xdr:col>5</xdr:col>
                <xdr:colOff>-32</xdr:colOff>
                <xdr:row>23</xdr:row>
                <xdr:rowOff>10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4</xdr:rowOff>
              </xdr:from>
              <xdr:to>
                <xdr:col>5</xdr:col>
                <xdr:colOff>-31</xdr:colOff>
                <xdr:row>73</xdr:row>
                <xdr:rowOff>1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4</xdr:rowOff>
              </xdr:from>
              <xdr:to>
                <xdr:col>6</xdr:col>
                <xdr:colOff>-27</xdr:colOff>
                <xdr:row>23</xdr:row>
                <xdr:rowOff>13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14</xdr:rowOff>
              </xdr:from>
              <xdr:to>
                <xdr:col>6</xdr:col>
                <xdr:colOff>-27</xdr:colOff>
                <xdr:row>73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4</xdr:rowOff>
              </xdr:from>
              <xdr:to>
                <xdr:col>7</xdr:col>
                <xdr:colOff>59</xdr:colOff>
                <xdr:row>23</xdr:row>
                <xdr:rowOff>12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14</xdr:rowOff>
              </xdr:from>
              <xdr:to>
                <xdr:col>7</xdr:col>
                <xdr:colOff>59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203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mcor Limited</t>
  </si>
  <si>
    <t xml:space="preserve">This is an area where we can put documentation.                      </t>
  </si>
  <si>
    <t xml:space="preserve">Statements of Recognised Income and Expenses</t>
  </si>
  <si>
    <t xml:space="preserve">Years ended 30 June</t>
  </si>
  <si>
    <t xml:space="preserve">$m</t>
  </si>
  <si>
    <t xml:space="preserve">Available for sale financial assets, net of tax</t>
  </si>
  <si>
    <t xml:space="preserve">Cash flow hedges, net of tax</t>
  </si>
  <si>
    <t xml:space="preserve">Exchange differences on translation of foreign operations</t>
  </si>
  <si>
    <t xml:space="preserve">Actuarial gains and losses on defined benefit plans</t>
  </si>
  <si>
    <t xml:space="preserve">Net income recognised directly in equity</t>
  </si>
  <si>
    <t xml:space="preserve">Profit for the financial year</t>
  </si>
  <si>
    <t xml:space="preserve">Total recognised income and expense for the financial year</t>
  </si>
  <si>
    <t xml:space="preserve">Total recognised income and expense for the financial year is attributable to:</t>
  </si>
  <si>
    <t xml:space="preserve">Members of Amcor Limited</t>
  </si>
  <si>
    <t xml:space="preserve">Minority interest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financial assets</t>
  </si>
  <si>
    <t xml:space="preserve">Total Current Assets</t>
  </si>
  <si>
    <t xml:space="preserve">Non-Current Assets</t>
  </si>
  <si>
    <t xml:space="preserve">Receivables</t>
  </si>
  <si>
    <t xml:space="preserve">Investments accounted for using the equity method</t>
  </si>
  <si>
    <t xml:space="preserve">Property, plant and equipment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Current Liabilities</t>
  </si>
  <si>
    <t xml:space="preserve">Trade and other payables</t>
  </si>
  <si>
    <t xml:space="preserve">Interest-bearing liabilities</t>
  </si>
  <si>
    <t xml:space="preserve">Subordinated convertible securities</t>
  </si>
  <si>
    <t xml:space="preserve">Other financial liabilities</t>
  </si>
  <si>
    <t xml:space="preserve">Current tax liabilities</t>
  </si>
  <si>
    <t xml:space="preserve">Provisions</t>
  </si>
  <si>
    <t xml:space="preserve">Total Current Liabilities</t>
  </si>
  <si>
    <t xml:space="preserve">Non-Current Liabilities</t>
  </si>
  <si>
    <t xml:space="preserve">Deferred tax liabilities</t>
  </si>
  <si>
    <t xml:space="preserve">Retirement benefit obligation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</t>
  </si>
  <si>
    <t xml:space="preserve">Total equity attributable to equity holders of the parent entity</t>
  </si>
  <si>
    <t xml:space="preserve">Total Equity</t>
  </si>
  <si>
    <t xml:space="preserve">Statements of Financial Performance</t>
  </si>
  <si>
    <t xml:space="preserve">Sales revenue from continuing operations</t>
  </si>
  <si>
    <t xml:space="preserve">Cost of sales</t>
  </si>
  <si>
    <t xml:space="preserve">Gross profit</t>
  </si>
  <si>
    <t xml:space="preserve">Other income</t>
  </si>
  <si>
    <t xml:space="preserve">Sales and marketing expenses</t>
  </si>
  <si>
    <t xml:space="preserve">General and administration expenses</t>
  </si>
  <si>
    <t xml:space="preserve">Research costs</t>
  </si>
  <si>
    <t xml:space="preserve">Share of net profit of associates</t>
  </si>
  <si>
    <t xml:space="preserve">Other</t>
  </si>
  <si>
    <t xml:space="preserve">Profit/(loss) from operations</t>
  </si>
  <si>
    <t xml:space="preserve">Financial income</t>
  </si>
  <si>
    <t xml:space="preserve">Financial expenses</t>
  </si>
  <si>
    <t xml:space="preserve">Net financial costs</t>
  </si>
  <si>
    <t xml:space="preserve">Profit/(loss) before related income tax expense</t>
  </si>
  <si>
    <t xml:space="preserve">Income tax (expense)/benefit</t>
  </si>
  <si>
    <t xml:space="preserve">Profit/(loss) from continuing operations</t>
  </si>
  <si>
    <t xml:space="preserve">Loss from discontinued operations</t>
  </si>
  <si>
    <t xml:space="preserve">Profit/(loss) for the financial year</t>
  </si>
  <si>
    <t xml:space="preserve">Profit/(loss) attributable to:</t>
  </si>
  <si>
    <t xml:space="preserve">Minority Interest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mcor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mcor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mcor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m</v>
      </c>
      <c r="E11" s="62" t="str">
        <f aca="false">+'Financial Statements'!E6</f>
        <v>$m</v>
      </c>
      <c r="F11" s="62" t="str">
        <f aca="false">+'Financial Statements'!F6</f>
        <v>$m</v>
      </c>
      <c r="G11" s="62" t="str">
        <f aca="false">+'Financial Statements'!G6</f>
        <v>$m</v>
      </c>
      <c r="H11" s="63" t="str">
        <f aca="false">+'Financial Statements'!H6</f>
        <v>$m</v>
      </c>
      <c r="I11" s="62" t="str">
        <f aca="false">+H11</f>
        <v>$m</v>
      </c>
      <c r="J11" s="62" t="str">
        <f aca="false">+I11</f>
        <v>$m</v>
      </c>
      <c r="K11" s="62" t="str">
        <f aca="false">+J11</f>
        <v>$m</v>
      </c>
      <c r="L11" s="62" t="str">
        <f aca="false">+K11</f>
        <v>$m</v>
      </c>
      <c r="M11" s="62" t="str">
        <f aca="false">+L11</f>
        <v>$m</v>
      </c>
      <c r="N11" s="62" t="str">
        <f aca="false">+M11</f>
        <v>$m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Amcor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91" activePane="bottomLeft" state="split"/>
      <selection pane="topLeft" activeCell="A5" activeCellId="0" sqref="A5"/>
      <selection pane="bottomLeft" activeCell="D136" activeCellId="0" sqref="D136:I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mcor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mcor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mcor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90.28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0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3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105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5</v>
      </c>
      <c r="C9" s="107"/>
      <c r="D9" s="25"/>
      <c r="E9" s="134" t="n">
        <v>0</v>
      </c>
      <c r="F9" s="26" t="n">
        <v>-0.1</v>
      </c>
      <c r="G9" s="134"/>
      <c r="H9" s="134"/>
      <c r="I9" s="134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6</v>
      </c>
      <c r="C10" s="105"/>
      <c r="D10" s="135"/>
      <c r="E10" s="135" t="n">
        <v>0</v>
      </c>
      <c r="F10" s="136" t="n">
        <v>9</v>
      </c>
      <c r="G10" s="135"/>
      <c r="H10" s="135"/>
      <c r="I10" s="13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7</v>
      </c>
      <c r="C11" s="107"/>
      <c r="D11" s="134"/>
      <c r="E11" s="134" t="n">
        <v>-168.4</v>
      </c>
      <c r="F11" s="26" t="n">
        <v>85.6</v>
      </c>
      <c r="G11" s="134"/>
      <c r="H11" s="134"/>
      <c r="I11" s="134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8</v>
      </c>
      <c r="C12" s="105"/>
      <c r="D12" s="135"/>
      <c r="E12" s="135" t="n">
        <v>-34.4</v>
      </c>
      <c r="F12" s="136" t="n">
        <v>12.8</v>
      </c>
      <c r="G12" s="135"/>
      <c r="H12" s="135"/>
      <c r="I12" s="135"/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39</v>
      </c>
      <c r="C13" s="107"/>
      <c r="D13" s="25"/>
      <c r="E13" s="134" t="n">
        <f aca="false">SUM(E9:E12)</f>
        <v>-202.8</v>
      </c>
      <c r="F13" s="26" t="n">
        <f aca="false">SUM(F9:F12)</f>
        <v>107.3</v>
      </c>
      <c r="G13" s="134"/>
      <c r="H13" s="134"/>
      <c r="I13" s="134"/>
      <c r="J13" s="107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05"/>
      <c r="D14" s="135"/>
      <c r="E14" s="135" t="n">
        <v>258.4</v>
      </c>
      <c r="F14" s="136" t="n">
        <v>379.2</v>
      </c>
      <c r="G14" s="135"/>
      <c r="H14" s="135"/>
      <c r="I14" s="135"/>
      <c r="J14" s="105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1</v>
      </c>
      <c r="C15" s="107"/>
      <c r="D15" s="137"/>
      <c r="E15" s="138" t="n">
        <f aca="false">E13+E14</f>
        <v>55.6</v>
      </c>
      <c r="F15" s="139" t="n">
        <f aca="false">F13+F14</f>
        <v>486.5</v>
      </c>
      <c r="G15" s="138"/>
      <c r="H15" s="138"/>
      <c r="I15" s="138"/>
      <c r="J15" s="140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56" t="s">
        <v>142</v>
      </c>
      <c r="C16" s="105"/>
      <c r="D16" s="135"/>
      <c r="E16" s="135"/>
      <c r="F16" s="136"/>
      <c r="G16" s="135"/>
      <c r="H16" s="135"/>
      <c r="I16" s="135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7"/>
      <c r="D17" s="134"/>
      <c r="E17" s="134" t="n">
        <v>58.3</v>
      </c>
      <c r="F17" s="26" t="n">
        <v>452.4</v>
      </c>
      <c r="G17" s="134"/>
      <c r="H17" s="134"/>
      <c r="I17" s="134"/>
      <c r="J17" s="107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4</v>
      </c>
      <c r="C18" s="105"/>
      <c r="D18" s="135"/>
      <c r="E18" s="135" t="n">
        <v>-2.7</v>
      </c>
      <c r="F18" s="136" t="n">
        <v>34.1</v>
      </c>
      <c r="G18" s="135"/>
      <c r="H18" s="135"/>
      <c r="I18" s="135"/>
      <c r="J18" s="105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07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2" t="str">
        <f aca="false">B2</f>
        <v>Amcor Limited</v>
      </c>
      <c r="C21" s="132"/>
      <c r="D21" s="132"/>
      <c r="E21" s="132"/>
      <c r="F21" s="132"/>
      <c r="G21" s="132"/>
      <c r="H21" s="132"/>
      <c r="I21" s="132"/>
      <c r="J21" s="132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5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3" t="str">
        <f aca="false">B4</f>
        <v>Years ended 30 June</v>
      </c>
      <c r="C23" s="133"/>
      <c r="D23" s="133"/>
      <c r="E23" s="133"/>
      <c r="F23" s="133"/>
      <c r="G23" s="133"/>
      <c r="H23" s="133"/>
      <c r="I23" s="133"/>
      <c r="J23" s="133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m</v>
      </c>
      <c r="E25" s="9" t="str">
        <f aca="false">+$D$6</f>
        <v>$m</v>
      </c>
      <c r="F25" s="9" t="str">
        <f aca="false">+$D$6</f>
        <v>$m</v>
      </c>
      <c r="G25" s="9" t="str">
        <f aca="false">+$D$6</f>
        <v>$m</v>
      </c>
      <c r="H25" s="9" t="str">
        <f aca="false">+$D$6</f>
        <v>$m</v>
      </c>
      <c r="I25" s="9" t="str">
        <f aca="false">+$D$6</f>
        <v>$m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5"/>
      <c r="D26" s="115"/>
      <c r="E26" s="115"/>
      <c r="F26" s="115"/>
      <c r="G26" s="115"/>
      <c r="H26" s="115"/>
      <c r="I26" s="115"/>
      <c r="J26" s="115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3"/>
      <c r="C27" s="105"/>
      <c r="D27" s="105"/>
      <c r="E27" s="105"/>
      <c r="F27" s="104"/>
      <c r="G27" s="105"/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8" t="s">
        <v>146</v>
      </c>
      <c r="C28" s="107"/>
      <c r="D28" s="116"/>
      <c r="E28" s="107"/>
      <c r="F28" s="106"/>
      <c r="G28" s="107"/>
      <c r="H28" s="107"/>
      <c r="I28" s="107"/>
      <c r="J28" s="107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7</v>
      </c>
      <c r="C29" s="105"/>
      <c r="D29" s="135" t="n">
        <v>131</v>
      </c>
      <c r="E29" s="135" t="n">
        <v>229.8</v>
      </c>
      <c r="F29" s="136" t="n">
        <v>113.9</v>
      </c>
      <c r="G29" s="135"/>
      <c r="H29" s="135"/>
      <c r="I29" s="13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48</v>
      </c>
      <c r="C30" s="107"/>
      <c r="D30" s="134" t="n">
        <v>1551.4</v>
      </c>
      <c r="E30" s="134" t="n">
        <v>1824.7</v>
      </c>
      <c r="F30" s="26" t="n">
        <v>1691.9</v>
      </c>
      <c r="G30" s="134"/>
      <c r="H30" s="134"/>
      <c r="I30" s="134"/>
      <c r="J30" s="107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49</v>
      </c>
      <c r="C31" s="105"/>
      <c r="D31" s="135" t="n">
        <v>1369.6</v>
      </c>
      <c r="E31" s="135" t="n">
        <v>1440.1</v>
      </c>
      <c r="F31" s="136" t="n">
        <v>1380.3</v>
      </c>
      <c r="G31" s="135"/>
      <c r="H31" s="135"/>
      <c r="I31" s="13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0</v>
      </c>
      <c r="C32" s="107"/>
      <c r="D32" s="25" t="n">
        <v>0</v>
      </c>
      <c r="E32" s="134" t="n">
        <v>0</v>
      </c>
      <c r="F32" s="26" t="n">
        <v>10.8</v>
      </c>
      <c r="G32" s="134"/>
      <c r="H32" s="134"/>
      <c r="I32" s="134"/>
      <c r="J32" s="107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56" t="s">
        <v>151</v>
      </c>
      <c r="C33" s="105"/>
      <c r="D33" s="141" t="n">
        <f aca="false">SUM(D29:D32)</f>
        <v>3052</v>
      </c>
      <c r="E33" s="141" t="n">
        <f aca="false">SUM(E29:E32)</f>
        <v>3494.6</v>
      </c>
      <c r="F33" s="142" t="n">
        <f aca="false">SUM(F29:F32)</f>
        <v>3196.9</v>
      </c>
      <c r="G33" s="141"/>
      <c r="H33" s="141"/>
      <c r="I33" s="141"/>
      <c r="J33" s="14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8" t="s">
        <v>152</v>
      </c>
      <c r="C34" s="107"/>
      <c r="D34" s="137"/>
      <c r="E34" s="134"/>
      <c r="F34" s="26"/>
      <c r="G34" s="134"/>
      <c r="H34" s="134"/>
      <c r="I34" s="134"/>
      <c r="J34" s="107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3</v>
      </c>
      <c r="C35" s="105"/>
      <c r="D35" s="135" t="n">
        <v>81.8</v>
      </c>
      <c r="E35" s="135" t="n">
        <v>0</v>
      </c>
      <c r="F35" s="136" t="n">
        <v>0</v>
      </c>
      <c r="G35" s="135"/>
      <c r="H35" s="135"/>
      <c r="I35" s="13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 t="s">
        <v>154</v>
      </c>
      <c r="C36" s="107"/>
      <c r="D36" s="134" t="n">
        <v>0</v>
      </c>
      <c r="E36" s="134" t="n">
        <v>40.7</v>
      </c>
      <c r="F36" s="26" t="n">
        <v>283.1</v>
      </c>
      <c r="G36" s="134"/>
      <c r="H36" s="134"/>
      <c r="I36" s="134"/>
      <c r="J36" s="107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0</v>
      </c>
      <c r="C37" s="105"/>
      <c r="D37" s="135" t="n">
        <v>12.9</v>
      </c>
      <c r="E37" s="135" t="n">
        <v>52.8</v>
      </c>
      <c r="F37" s="136" t="n">
        <v>19.1</v>
      </c>
      <c r="G37" s="135"/>
      <c r="H37" s="135"/>
      <c r="I37" s="13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5</v>
      </c>
      <c r="C38" s="107"/>
      <c r="D38" s="25" t="n">
        <v>4745</v>
      </c>
      <c r="E38" s="134" t="n">
        <v>4426.8</v>
      </c>
      <c r="F38" s="26" t="n">
        <v>4296.8</v>
      </c>
      <c r="G38" s="134" t="s">
        <v>26</v>
      </c>
      <c r="H38" s="134"/>
      <c r="I38" s="134"/>
      <c r="J38" s="107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6</v>
      </c>
      <c r="C39" s="105"/>
      <c r="D39" s="135" t="n">
        <v>238.8</v>
      </c>
      <c r="E39" s="135" t="n">
        <v>349.9</v>
      </c>
      <c r="F39" s="136" t="n">
        <v>390.7</v>
      </c>
      <c r="G39" s="135" t="s">
        <v>26</v>
      </c>
      <c r="H39" s="135" t="s">
        <v>26</v>
      </c>
      <c r="I39" s="13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7</v>
      </c>
      <c r="C40" s="107"/>
      <c r="D40" s="25" t="n">
        <v>2062.7</v>
      </c>
      <c r="E40" s="134" t="n">
        <v>1998</v>
      </c>
      <c r="F40" s="26" t="n">
        <v>1888.4</v>
      </c>
      <c r="G40" s="134" t="s">
        <v>26</v>
      </c>
      <c r="H40" s="134" t="s">
        <v>26</v>
      </c>
      <c r="I40" s="134"/>
      <c r="J40" s="107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58</v>
      </c>
      <c r="C41" s="105"/>
      <c r="D41" s="135" t="n">
        <v>93.2</v>
      </c>
      <c r="E41" s="135" t="n">
        <v>96.3</v>
      </c>
      <c r="F41" s="136" t="n">
        <v>80.5</v>
      </c>
      <c r="G41" s="135" t="s">
        <v>26</v>
      </c>
      <c r="H41" s="135" t="s">
        <v>26</v>
      </c>
      <c r="I41" s="13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8" t="s">
        <v>159</v>
      </c>
      <c r="C42" s="115"/>
      <c r="D42" s="144" t="n">
        <f aca="false">SUM(D35:D41)</f>
        <v>7234.4</v>
      </c>
      <c r="E42" s="144" t="n">
        <f aca="false">SUM(E35:E41)</f>
        <v>6964.5</v>
      </c>
      <c r="F42" s="144" t="n">
        <f aca="false">SUM(F35:F41)</f>
        <v>6958.6</v>
      </c>
      <c r="G42" s="144" t="s">
        <v>26</v>
      </c>
      <c r="H42" s="144" t="s">
        <v>26</v>
      </c>
      <c r="I42" s="144"/>
      <c r="J42" s="115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56" t="s">
        <v>160</v>
      </c>
      <c r="C43" s="105"/>
      <c r="D43" s="141" t="n">
        <f aca="false">D33+D42</f>
        <v>10286.4</v>
      </c>
      <c r="E43" s="141" t="n">
        <f aca="false">E33+E42</f>
        <v>10459.1</v>
      </c>
      <c r="F43" s="142" t="n">
        <f aca="false">F33+F42</f>
        <v>10155.5</v>
      </c>
      <c r="G43" s="141"/>
      <c r="H43" s="141"/>
      <c r="I43" s="141"/>
      <c r="J43" s="14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61</v>
      </c>
      <c r="C44" s="107"/>
      <c r="D44" s="25"/>
      <c r="E44" s="134"/>
      <c r="F44" s="26"/>
      <c r="G44" s="134"/>
      <c r="H44" s="134"/>
      <c r="I44" s="134"/>
      <c r="J44" s="10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2</v>
      </c>
      <c r="C45" s="105"/>
      <c r="D45" s="135" t="n">
        <v>1831.1</v>
      </c>
      <c r="E45" s="135" t="n">
        <v>1996</v>
      </c>
      <c r="F45" s="136" t="n">
        <v>2076.6</v>
      </c>
      <c r="G45" s="135"/>
      <c r="H45" s="135"/>
      <c r="I45" s="13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 t="s">
        <v>163</v>
      </c>
      <c r="C46" s="107"/>
      <c r="D46" s="134" t="n">
        <v>728.5</v>
      </c>
      <c r="E46" s="134" t="n">
        <v>887.2</v>
      </c>
      <c r="F46" s="26" t="n">
        <v>690.4</v>
      </c>
      <c r="G46" s="134"/>
      <c r="H46" s="134"/>
      <c r="I46" s="134"/>
      <c r="J46" s="107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4</v>
      </c>
      <c r="C47" s="105"/>
      <c r="D47" s="135" t="n">
        <v>0</v>
      </c>
      <c r="E47" s="135" t="n">
        <v>0</v>
      </c>
      <c r="F47" s="136" t="n">
        <v>464.2</v>
      </c>
      <c r="G47" s="135"/>
      <c r="H47" s="135"/>
      <c r="I47" s="13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5</v>
      </c>
      <c r="C48" s="107"/>
      <c r="D48" s="25" t="n">
        <v>0</v>
      </c>
      <c r="E48" s="134" t="n">
        <v>0</v>
      </c>
      <c r="F48" s="26" t="n">
        <v>3.2</v>
      </c>
      <c r="G48" s="134"/>
      <c r="H48" s="134"/>
      <c r="I48" s="134"/>
      <c r="J48" s="107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66</v>
      </c>
      <c r="C49" s="105"/>
      <c r="D49" s="135" t="n">
        <v>77.4</v>
      </c>
      <c r="E49" s="135" t="n">
        <v>82.5</v>
      </c>
      <c r="F49" s="136" t="n">
        <v>54.7</v>
      </c>
      <c r="G49" s="135"/>
      <c r="H49" s="135"/>
      <c r="I49" s="135"/>
      <c r="J49" s="105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0" t="s">
        <v>167</v>
      </c>
      <c r="C50" s="107"/>
      <c r="D50" s="137" t="n">
        <v>339.7</v>
      </c>
      <c r="E50" s="134" t="n">
        <v>289.3</v>
      </c>
      <c r="F50" s="26" t="n">
        <v>290</v>
      </c>
      <c r="G50" s="134"/>
      <c r="H50" s="134"/>
      <c r="I50" s="134"/>
      <c r="J50" s="107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56" t="s">
        <v>168</v>
      </c>
      <c r="C51" s="105"/>
      <c r="D51" s="141" t="n">
        <f aca="false">SUM(D45:D50)</f>
        <v>2976.7</v>
      </c>
      <c r="E51" s="141" t="n">
        <f aca="false">SUM(E45:E50)</f>
        <v>3255</v>
      </c>
      <c r="F51" s="142" t="n">
        <f aca="false">SUM(F45:F50)</f>
        <v>3579.1</v>
      </c>
      <c r="G51" s="141"/>
      <c r="H51" s="141"/>
      <c r="I51" s="141"/>
      <c r="J51" s="14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8" t="s">
        <v>169</v>
      </c>
      <c r="C52" s="107"/>
      <c r="D52" s="25"/>
      <c r="E52" s="134"/>
      <c r="F52" s="26"/>
      <c r="G52" s="134"/>
      <c r="H52" s="134"/>
      <c r="I52" s="134"/>
      <c r="J52" s="10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" t="s">
        <v>162</v>
      </c>
      <c r="C53" s="105"/>
      <c r="D53" s="135" t="n">
        <v>13.2</v>
      </c>
      <c r="E53" s="135" t="n">
        <v>31.6</v>
      </c>
      <c r="F53" s="136" t="n">
        <v>31.1</v>
      </c>
      <c r="G53" s="135"/>
      <c r="H53" s="135"/>
      <c r="I53" s="13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7" t="s">
        <v>163</v>
      </c>
      <c r="C54" s="107"/>
      <c r="D54" s="134" t="n">
        <v>1776.2</v>
      </c>
      <c r="E54" s="134" t="n">
        <v>1917.3</v>
      </c>
      <c r="F54" s="26" t="n">
        <v>2084.9</v>
      </c>
      <c r="G54" s="134"/>
      <c r="H54" s="134"/>
      <c r="I54" s="134"/>
      <c r="J54" s="107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64</v>
      </c>
      <c r="C55" s="105"/>
      <c r="D55" s="135" t="n">
        <v>332.3</v>
      </c>
      <c r="E55" s="135" t="n">
        <v>301.1</v>
      </c>
      <c r="F55" s="136" t="n">
        <v>0</v>
      </c>
      <c r="G55" s="135"/>
      <c r="H55" s="135"/>
      <c r="I55" s="13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70</v>
      </c>
      <c r="C56" s="107"/>
      <c r="D56" s="25" t="n">
        <v>388.5</v>
      </c>
      <c r="E56" s="134" t="n">
        <v>517.3</v>
      </c>
      <c r="F56" s="26" t="n">
        <v>541.2</v>
      </c>
      <c r="G56" s="134"/>
      <c r="H56" s="134"/>
      <c r="I56" s="134"/>
      <c r="J56" s="107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67</v>
      </c>
      <c r="C57" s="105"/>
      <c r="D57" s="135" t="n">
        <v>91.9</v>
      </c>
      <c r="E57" s="135" t="n">
        <v>99.9</v>
      </c>
      <c r="F57" s="136" t="n">
        <v>100.6</v>
      </c>
      <c r="G57" s="135"/>
      <c r="H57" s="135"/>
      <c r="I57" s="13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71</v>
      </c>
      <c r="C58" s="107"/>
      <c r="D58" s="137" t="n">
        <v>0</v>
      </c>
      <c r="E58" s="134" t="n">
        <v>358.9</v>
      </c>
      <c r="F58" s="26" t="n">
        <v>246.6</v>
      </c>
      <c r="G58" s="134"/>
      <c r="H58" s="134"/>
      <c r="I58" s="134"/>
      <c r="J58" s="107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56" t="s">
        <v>172</v>
      </c>
      <c r="C59" s="105"/>
      <c r="D59" s="141" t="n">
        <f aca="false">SUM(D53:D58)</f>
        <v>2602.1</v>
      </c>
      <c r="E59" s="141" t="n">
        <f aca="false">SUM(E53:E58)</f>
        <v>3226.1</v>
      </c>
      <c r="F59" s="142" t="n">
        <f aca="false">SUM(F53:F58)</f>
        <v>3004.4</v>
      </c>
      <c r="G59" s="141"/>
      <c r="H59" s="141"/>
      <c r="I59" s="141"/>
      <c r="J59" s="14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3</v>
      </c>
      <c r="C60" s="107"/>
      <c r="D60" s="145" t="n">
        <f aca="false">D51+D59</f>
        <v>5578.8</v>
      </c>
      <c r="E60" s="145" t="n">
        <f aca="false">E51+E59</f>
        <v>6481.1</v>
      </c>
      <c r="F60" s="146" t="n">
        <f aca="false">F51+F59</f>
        <v>6583.5</v>
      </c>
      <c r="G60" s="145"/>
      <c r="H60" s="145"/>
      <c r="I60" s="145"/>
      <c r="J60" s="147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56" t="s">
        <v>174</v>
      </c>
      <c r="C61" s="105"/>
      <c r="D61" s="148" t="n">
        <f aca="false">D43-D60</f>
        <v>4707.6</v>
      </c>
      <c r="E61" s="148" t="n">
        <f aca="false">E43-E60</f>
        <v>3978</v>
      </c>
      <c r="F61" s="149" t="n">
        <f aca="false">F43-F60</f>
        <v>3572</v>
      </c>
      <c r="G61" s="148"/>
      <c r="H61" s="148"/>
      <c r="I61" s="148"/>
      <c r="J61" s="150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5</v>
      </c>
      <c r="C62" s="107"/>
      <c r="D62" s="134"/>
      <c r="E62" s="134"/>
      <c r="F62" s="26"/>
      <c r="G62" s="134"/>
      <c r="H62" s="134"/>
      <c r="I62" s="134"/>
      <c r="J62" s="107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6</v>
      </c>
      <c r="C63" s="105"/>
      <c r="D63" s="135" t="n">
        <v>3351.9</v>
      </c>
      <c r="E63" s="135" t="n">
        <v>3322.1</v>
      </c>
      <c r="F63" s="136" t="n">
        <v>2810.3</v>
      </c>
      <c r="G63" s="135"/>
      <c r="H63" s="135"/>
      <c r="I63" s="135"/>
      <c r="J63" s="105"/>
      <c r="K63" s="126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 t="s">
        <v>177</v>
      </c>
      <c r="C64" s="107"/>
      <c r="D64" s="134" t="n">
        <v>-349.2</v>
      </c>
      <c r="E64" s="134" t="n">
        <v>-148.2</v>
      </c>
      <c r="F64" s="26" t="n">
        <v>-84.5</v>
      </c>
      <c r="G64" s="134"/>
      <c r="H64" s="134"/>
      <c r="I64" s="134"/>
      <c r="J64" s="107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8</v>
      </c>
      <c r="C65" s="105"/>
      <c r="D65" s="135" t="n">
        <v>1614.3</v>
      </c>
      <c r="E65" s="135" t="n">
        <v>726.1</v>
      </c>
      <c r="F65" s="136" t="n">
        <v>794.6</v>
      </c>
      <c r="G65" s="135"/>
      <c r="H65" s="135"/>
      <c r="I65" s="135"/>
      <c r="J65" s="105"/>
      <c r="K65" s="126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 t="s">
        <v>179</v>
      </c>
      <c r="C66" s="107"/>
      <c r="D66" s="25" t="n">
        <f aca="false">SUM(D63:D65)</f>
        <v>4617</v>
      </c>
      <c r="E66" s="134" t="n">
        <f aca="false">SUM(E63:E65)</f>
        <v>3900</v>
      </c>
      <c r="F66" s="26" t="n">
        <f aca="false">SUM(F63:F65)</f>
        <v>3520.4</v>
      </c>
      <c r="G66" s="134"/>
      <c r="H66" s="134"/>
      <c r="I66" s="134"/>
      <c r="J66" s="107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44</v>
      </c>
      <c r="C67" s="105"/>
      <c r="D67" s="135" t="n">
        <v>90.6</v>
      </c>
      <c r="E67" s="135" t="n">
        <v>78</v>
      </c>
      <c r="F67" s="136" t="n">
        <v>51.6</v>
      </c>
      <c r="G67" s="135"/>
      <c r="H67" s="135"/>
      <c r="I67" s="135"/>
      <c r="J67" s="105"/>
      <c r="K67" s="126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 t="s">
        <v>180</v>
      </c>
      <c r="C68" s="107"/>
      <c r="D68" s="151" t="n">
        <f aca="false">SUM(D66:D67)</f>
        <v>4707.6</v>
      </c>
      <c r="E68" s="138" t="n">
        <f aca="false">SUM(E66:E67)</f>
        <v>3978</v>
      </c>
      <c r="F68" s="139" t="n">
        <f aca="false">SUM(F66:F67)</f>
        <v>3572</v>
      </c>
      <c r="G68" s="138"/>
      <c r="H68" s="138"/>
      <c r="I68" s="138"/>
      <c r="J68" s="140"/>
      <c r="K68" s="7"/>
      <c r="L68" s="28"/>
      <c r="M68" s="28"/>
      <c r="N68" s="28"/>
      <c r="O68" s="28"/>
      <c r="P68" s="28"/>
      <c r="Q68" s="28"/>
    </row>
    <row r="69" customFormat="false" ht="15.75" hidden="false" customHeight="false" outlineLevel="0" collapsed="false">
      <c r="B69" s="10"/>
      <c r="C69" s="107"/>
      <c r="D69" s="116"/>
      <c r="E69" s="107"/>
      <c r="F69" s="106"/>
      <c r="G69" s="107"/>
      <c r="H69" s="107"/>
      <c r="I69" s="107"/>
      <c r="J69" s="107"/>
      <c r="K69" s="1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1"/>
      <c r="C70" s="39"/>
      <c r="D70" s="39"/>
      <c r="E70" s="39"/>
      <c r="F70" s="1"/>
      <c r="G70" s="39"/>
      <c r="H70" s="39"/>
      <c r="I70" s="39"/>
      <c r="J70" s="1"/>
      <c r="K70" s="1"/>
      <c r="L70" s="28"/>
      <c r="M70" s="28"/>
      <c r="N70" s="28"/>
      <c r="O70" s="28"/>
      <c r="P70" s="28"/>
      <c r="Q70" s="28"/>
    </row>
    <row r="71" customFormat="false" ht="20.1" hidden="false" customHeight="true" outlineLevel="0" collapsed="false">
      <c r="B71" s="132" t="str">
        <f aca="false">B2</f>
        <v>Amcor Limited</v>
      </c>
      <c r="C71" s="132"/>
      <c r="D71" s="132"/>
      <c r="E71" s="132"/>
      <c r="F71" s="132"/>
      <c r="G71" s="132"/>
      <c r="H71" s="132"/>
      <c r="I71" s="132"/>
      <c r="J71" s="132"/>
      <c r="K71" s="1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44" t="s">
        <v>181</v>
      </c>
      <c r="C72" s="44"/>
      <c r="D72" s="44"/>
      <c r="E72" s="44"/>
      <c r="F72" s="44"/>
      <c r="G72" s="44"/>
      <c r="H72" s="44"/>
      <c r="I72" s="44"/>
      <c r="J72" s="44"/>
      <c r="K72" s="1"/>
      <c r="L72" s="28"/>
      <c r="M72" s="28"/>
      <c r="N72" s="28"/>
      <c r="O72" s="28"/>
      <c r="P72" s="28"/>
      <c r="Q72" s="28"/>
    </row>
    <row r="73" customFormat="false" ht="18" hidden="false" customHeight="true" outlineLevel="0" collapsed="false">
      <c r="B73" s="133" t="str">
        <f aca="false">B4</f>
        <v>Years ended 30 June</v>
      </c>
      <c r="C73" s="133"/>
      <c r="D73" s="133"/>
      <c r="E73" s="133"/>
      <c r="F73" s="133"/>
      <c r="G73" s="133"/>
      <c r="H73" s="133"/>
      <c r="I73" s="133"/>
      <c r="J73" s="133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7"/>
      <c r="C74" s="8"/>
      <c r="D74" s="8" t="n">
        <v>2004</v>
      </c>
      <c r="E74" s="8" t="n">
        <v>2005</v>
      </c>
      <c r="F74" s="8" t="n">
        <v>2006</v>
      </c>
      <c r="G74" s="8" t="n">
        <v>2007</v>
      </c>
      <c r="H74" s="8" t="n">
        <v>2008</v>
      </c>
      <c r="I74" s="8" t="n">
        <v>2009</v>
      </c>
      <c r="J74" s="8"/>
      <c r="K74" s="1"/>
      <c r="L74" s="28"/>
      <c r="M74" s="28"/>
      <c r="N74" s="28"/>
      <c r="O74" s="28"/>
      <c r="P74" s="28"/>
      <c r="Q74" s="28"/>
    </row>
    <row r="75" customFormat="false" ht="15.75" hidden="false" customHeight="true" outlineLevel="0" collapsed="false">
      <c r="B75" s="7"/>
      <c r="C75" s="9"/>
      <c r="D75" s="9" t="str">
        <f aca="false">+$D$6</f>
        <v>$m</v>
      </c>
      <c r="E75" s="9" t="str">
        <f aca="false">+$D$6</f>
        <v>$m</v>
      </c>
      <c r="F75" s="9" t="str">
        <f aca="false">+$D$6</f>
        <v>$m</v>
      </c>
      <c r="G75" s="9" t="str">
        <f aca="false">+$D$6</f>
        <v>$m</v>
      </c>
      <c r="H75" s="9" t="str">
        <f aca="false">+$D$6</f>
        <v>$m</v>
      </c>
      <c r="I75" s="9" t="str">
        <f aca="false">+$D$6</f>
        <v>$m</v>
      </c>
      <c r="J75" s="9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/>
      <c r="C76" s="115"/>
      <c r="D76" s="115"/>
      <c r="E76" s="115"/>
      <c r="F76" s="115"/>
      <c r="G76" s="115"/>
      <c r="H76" s="115"/>
      <c r="I76" s="115"/>
      <c r="J76" s="115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82</v>
      </c>
      <c r="C77" s="105"/>
      <c r="D77" s="135" t="n">
        <v>10405.9</v>
      </c>
      <c r="E77" s="135" t="n">
        <v>10646.1</v>
      </c>
      <c r="F77" s="136" t="n">
        <v>11041.9</v>
      </c>
      <c r="G77" s="135" t="s">
        <v>26</v>
      </c>
      <c r="H77" s="135" t="s">
        <v>26</v>
      </c>
      <c r="I77" s="13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83</v>
      </c>
      <c r="C78" s="107"/>
      <c r="D78" s="25" t="n">
        <v>-8589.7</v>
      </c>
      <c r="E78" s="134" t="n">
        <v>-8853.3</v>
      </c>
      <c r="F78" s="26" t="n">
        <v>-9329.9</v>
      </c>
      <c r="G78" s="134" t="s">
        <v>26</v>
      </c>
      <c r="H78" s="134" t="s">
        <v>26</v>
      </c>
      <c r="I78" s="134"/>
      <c r="J78" s="10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84</v>
      </c>
      <c r="C79" s="105"/>
      <c r="D79" s="141" t="n">
        <f aca="false">D77+D78</f>
        <v>1816.2</v>
      </c>
      <c r="E79" s="141" t="n">
        <f aca="false">E77+E78</f>
        <v>1792.8</v>
      </c>
      <c r="F79" s="142" t="n">
        <f aca="false">F77+F78</f>
        <v>1712</v>
      </c>
      <c r="G79" s="141" t="s">
        <v>26</v>
      </c>
      <c r="H79" s="141" t="s">
        <v>26</v>
      </c>
      <c r="I79" s="141"/>
      <c r="J79" s="143"/>
      <c r="K79" s="126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7" t="s">
        <v>185</v>
      </c>
      <c r="C80" s="107"/>
      <c r="D80" s="134" t="n">
        <v>175</v>
      </c>
      <c r="E80" s="134" t="n">
        <v>70.2</v>
      </c>
      <c r="F80" s="26" t="n">
        <v>176.2</v>
      </c>
      <c r="G80" s="134"/>
      <c r="H80" s="134"/>
      <c r="I80" s="134"/>
      <c r="J80" s="10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 t="s">
        <v>186</v>
      </c>
      <c r="C81" s="105"/>
      <c r="D81" s="135" t="n">
        <v>-312.6</v>
      </c>
      <c r="E81" s="135" t="n">
        <v>-301.2</v>
      </c>
      <c r="F81" s="136" t="n">
        <v>-319.3</v>
      </c>
      <c r="G81" s="135"/>
      <c r="H81" s="135"/>
      <c r="I81" s="135"/>
      <c r="J81" s="105"/>
      <c r="K81" s="126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0" t="s">
        <v>187</v>
      </c>
      <c r="C82" s="107"/>
      <c r="D82" s="25" t="n">
        <v>-1015.3</v>
      </c>
      <c r="E82" s="134" t="n">
        <v>-1013.2</v>
      </c>
      <c r="F82" s="26" t="n">
        <v>-790.6</v>
      </c>
      <c r="G82" s="134"/>
      <c r="H82" s="134"/>
      <c r="I82" s="134"/>
      <c r="J82" s="107"/>
      <c r="K82" s="7"/>
      <c r="L82" s="28"/>
      <c r="M82" s="28"/>
      <c r="N82" s="28"/>
      <c r="O82" s="28"/>
      <c r="P82" s="28"/>
      <c r="Q82" s="28"/>
    </row>
    <row r="83" customFormat="false" ht="20.1" hidden="false" customHeight="true" outlineLevel="0" collapsed="false">
      <c r="B83" s="13" t="s">
        <v>188</v>
      </c>
      <c r="C83" s="105"/>
      <c r="D83" s="135" t="n">
        <v>-46.4</v>
      </c>
      <c r="E83" s="135" t="n">
        <v>-39.7</v>
      </c>
      <c r="F83" s="136" t="n">
        <v>-37</v>
      </c>
      <c r="G83" s="135"/>
      <c r="H83" s="135"/>
      <c r="I83" s="135"/>
      <c r="J83" s="105"/>
      <c r="K83" s="126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89</v>
      </c>
      <c r="C84" s="107"/>
      <c r="D84" s="137" t="n">
        <v>0</v>
      </c>
      <c r="E84" s="134" t="n">
        <v>1.8</v>
      </c>
      <c r="F84" s="26" t="n">
        <v>9.8</v>
      </c>
      <c r="G84" s="134"/>
      <c r="H84" s="134"/>
      <c r="I84" s="134"/>
      <c r="J84" s="10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" t="s">
        <v>190</v>
      </c>
      <c r="C85" s="105"/>
      <c r="D85" s="135" t="n">
        <v>0</v>
      </c>
      <c r="E85" s="135" t="n">
        <v>0</v>
      </c>
      <c r="F85" s="136" t="n">
        <v>0</v>
      </c>
      <c r="G85" s="135"/>
      <c r="H85" s="135"/>
      <c r="I85" s="135"/>
      <c r="J85" s="105"/>
      <c r="K85" s="126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7" t="s">
        <v>191</v>
      </c>
      <c r="C86" s="107"/>
      <c r="D86" s="134" t="n">
        <f aca="false">SUM(D79:D85)</f>
        <v>616.899999999999</v>
      </c>
      <c r="E86" s="134" t="n">
        <f aca="false">SUM(E79:E85)</f>
        <v>510.700000000001</v>
      </c>
      <c r="F86" s="26" t="n">
        <f aca="false">SUM(F79:F85)</f>
        <v>751.1</v>
      </c>
      <c r="G86" s="134"/>
      <c r="H86" s="134"/>
      <c r="I86" s="134"/>
      <c r="J86" s="10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2</v>
      </c>
      <c r="C87" s="105"/>
      <c r="D87" s="135" t="n">
        <v>0</v>
      </c>
      <c r="E87" s="135" t="n">
        <v>20.4</v>
      </c>
      <c r="F87" s="136" t="n">
        <v>21.7</v>
      </c>
      <c r="G87" s="135"/>
      <c r="H87" s="135"/>
      <c r="I87" s="135"/>
      <c r="J87" s="105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0" t="s">
        <v>193</v>
      </c>
      <c r="C88" s="107"/>
      <c r="D88" s="25" t="n">
        <v>-145.4</v>
      </c>
      <c r="E88" s="134" t="n">
        <v>-181.1</v>
      </c>
      <c r="F88" s="26" t="n">
        <v>-263.9</v>
      </c>
      <c r="G88" s="134"/>
      <c r="H88" s="134"/>
      <c r="I88" s="134"/>
      <c r="J88" s="107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4</v>
      </c>
      <c r="C89" s="105"/>
      <c r="D89" s="135" t="n">
        <f aca="false">SUM(D87:D88)</f>
        <v>-145.4</v>
      </c>
      <c r="E89" s="135" t="n">
        <f aca="false">SUM(E87:E88)</f>
        <v>-160.7</v>
      </c>
      <c r="F89" s="136" t="n">
        <f aca="false">SUM(F87:F88)</f>
        <v>-242.2</v>
      </c>
      <c r="G89" s="135"/>
      <c r="H89" s="135"/>
      <c r="I89" s="13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8" t="s">
        <v>195</v>
      </c>
      <c r="C90" s="107"/>
      <c r="D90" s="138" t="n">
        <f aca="false">D86+D89</f>
        <v>471.499999999999</v>
      </c>
      <c r="E90" s="138" t="n">
        <f aca="false">E86+E89</f>
        <v>350.000000000001</v>
      </c>
      <c r="F90" s="139" t="n">
        <f aca="false">F86+F89</f>
        <v>508.9</v>
      </c>
      <c r="G90" s="138"/>
      <c r="H90" s="138"/>
      <c r="I90" s="138"/>
      <c r="J90" s="140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A91" s="7"/>
      <c r="B91" s="13" t="s">
        <v>196</v>
      </c>
      <c r="C91" s="105"/>
      <c r="D91" s="135" t="n">
        <v>-111.3</v>
      </c>
      <c r="E91" s="135" t="n">
        <v>-72.4</v>
      </c>
      <c r="F91" s="136" t="n">
        <v>-92.3</v>
      </c>
      <c r="G91" s="135"/>
      <c r="H91" s="135"/>
      <c r="I91" s="13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7" t="s">
        <v>197</v>
      </c>
      <c r="C92" s="115"/>
      <c r="D92" s="144" t="n">
        <f aca="false">SUM(D90:D91)</f>
        <v>360.199999999999</v>
      </c>
      <c r="E92" s="144" t="n">
        <f aca="false">SUM(E90:E91)</f>
        <v>277.600000000001</v>
      </c>
      <c r="F92" s="144" t="n">
        <f aca="false">SUM(F90:F91)</f>
        <v>416.6</v>
      </c>
      <c r="G92" s="144"/>
      <c r="H92" s="144"/>
      <c r="I92" s="144"/>
      <c r="J92" s="115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13" t="s">
        <v>198</v>
      </c>
      <c r="C93" s="105"/>
      <c r="D93" s="135" t="n">
        <v>-14.5</v>
      </c>
      <c r="E93" s="135" t="n">
        <v>-19.2</v>
      </c>
      <c r="F93" s="136" t="n">
        <v>-37.4</v>
      </c>
      <c r="G93" s="135"/>
      <c r="H93" s="135"/>
      <c r="I93" s="13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8" t="s">
        <v>199</v>
      </c>
      <c r="C94" s="107"/>
      <c r="D94" s="138" t="n">
        <f aca="false">SUM(D92:D93)</f>
        <v>345.699999999999</v>
      </c>
      <c r="E94" s="138" t="n">
        <f aca="false">SUM(E92:E93)</f>
        <v>258.400000000001</v>
      </c>
      <c r="F94" s="139" t="n">
        <f aca="false">SUM(F92:F93)</f>
        <v>379.2</v>
      </c>
      <c r="G94" s="138"/>
      <c r="H94" s="138"/>
      <c r="I94" s="138"/>
      <c r="J94" s="140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3" t="s">
        <v>200</v>
      </c>
      <c r="C95" s="105"/>
      <c r="D95" s="135"/>
      <c r="E95" s="135"/>
      <c r="F95" s="136"/>
      <c r="G95" s="135"/>
      <c r="H95" s="135"/>
      <c r="I95" s="135"/>
      <c r="J95" s="105"/>
      <c r="K95" s="1"/>
      <c r="L95" s="28"/>
      <c r="M95" s="28"/>
      <c r="N95" s="28"/>
      <c r="O95" s="28"/>
      <c r="P95" s="28"/>
      <c r="Q95" s="28"/>
    </row>
    <row r="96" customFormat="false" ht="15.75" hidden="false" customHeight="true" outlineLevel="0" collapsed="false">
      <c r="B96" s="7" t="s">
        <v>143</v>
      </c>
      <c r="C96" s="107"/>
      <c r="D96" s="134" t="n">
        <v>-65.4</v>
      </c>
      <c r="E96" s="134" t="n">
        <v>245.3</v>
      </c>
      <c r="F96" s="26" t="n">
        <v>351.3</v>
      </c>
      <c r="G96" s="134"/>
      <c r="H96" s="134"/>
      <c r="I96" s="134"/>
      <c r="J96" s="107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 t="s">
        <v>201</v>
      </c>
      <c r="C97" s="105"/>
      <c r="D97" s="135" t="n">
        <v>280.3</v>
      </c>
      <c r="E97" s="135" t="n">
        <v>13.1</v>
      </c>
      <c r="F97" s="136" t="n">
        <v>27.9</v>
      </c>
      <c r="G97" s="135"/>
      <c r="H97" s="135"/>
      <c r="I97" s="13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107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"/>
      <c r="C99" s="39"/>
      <c r="D99" s="39"/>
      <c r="E99" s="39"/>
      <c r="F99" s="1"/>
      <c r="G99" s="39"/>
      <c r="H99" s="39"/>
      <c r="I99" s="39"/>
      <c r="J99" s="39"/>
      <c r="K99" s="1"/>
      <c r="L99" s="28"/>
      <c r="M99" s="28"/>
      <c r="N99" s="28"/>
      <c r="O99" s="28"/>
      <c r="P99" s="28"/>
      <c r="Q99" s="28"/>
    </row>
    <row r="100" customFormat="false" ht="16.5" hidden="false" customHeight="false" outlineLevel="0" collapsed="false">
      <c r="B100" s="2" t="s">
        <v>27</v>
      </c>
      <c r="C100" s="2"/>
      <c r="D100" s="2"/>
      <c r="E100" s="2"/>
      <c r="F100" s="2"/>
      <c r="G100" s="2"/>
      <c r="H100" s="2"/>
      <c r="I100" s="2"/>
      <c r="J100" s="2"/>
      <c r="K100" s="2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34" t="s">
        <v>28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1"/>
      <c r="D103" s="91"/>
      <c r="E103" s="91"/>
      <c r="F103" s="36"/>
      <c r="G103" s="91"/>
      <c r="H103" s="91"/>
      <c r="I103" s="91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1"/>
      <c r="D104" s="91"/>
      <c r="E104" s="91"/>
      <c r="F104" s="36"/>
      <c r="G104" s="91"/>
      <c r="H104" s="91"/>
      <c r="I104" s="91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1"/>
      <c r="D105" s="91"/>
      <c r="E105" s="91"/>
      <c r="F105" s="36"/>
      <c r="G105" s="91"/>
      <c r="H105" s="91"/>
      <c r="I105" s="91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1"/>
      <c r="D106" s="91"/>
      <c r="E106" s="91"/>
      <c r="F106" s="36"/>
      <c r="G106" s="91"/>
      <c r="H106" s="91"/>
      <c r="I106" s="91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1"/>
      <c r="D107" s="91"/>
      <c r="E107" s="91"/>
      <c r="F107" s="36"/>
      <c r="G107" s="91"/>
      <c r="H107" s="91"/>
      <c r="I107" s="91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1"/>
      <c r="D108" s="91"/>
      <c r="E108" s="91"/>
      <c r="F108" s="36"/>
      <c r="G108" s="91"/>
      <c r="H108" s="91"/>
      <c r="I108" s="91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1"/>
      <c r="D109" s="91"/>
      <c r="E109" s="91"/>
      <c r="F109" s="36"/>
      <c r="G109" s="91"/>
      <c r="H109" s="91"/>
      <c r="I109" s="91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1"/>
      <c r="D122" s="91"/>
      <c r="E122" s="91"/>
      <c r="F122" s="36"/>
      <c r="G122" s="91"/>
      <c r="H122" s="91"/>
      <c r="I122" s="91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91"/>
      <c r="D127" s="91"/>
      <c r="E127" s="91"/>
      <c r="F127" s="36"/>
      <c r="G127" s="91"/>
      <c r="H127" s="91"/>
      <c r="I127" s="91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91"/>
      <c r="D128" s="91"/>
      <c r="E128" s="91"/>
      <c r="F128" s="36"/>
      <c r="G128" s="91"/>
      <c r="H128" s="91"/>
      <c r="I128" s="91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L133" s="28"/>
      <c r="M133" s="28"/>
      <c r="N133" s="28"/>
      <c r="O133" s="28"/>
      <c r="P133" s="28"/>
      <c r="Q133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33"/>
    <mergeCell ref="B22:J22"/>
    <mergeCell ref="B23:J23"/>
    <mergeCell ref="B71:J71"/>
    <mergeCell ref="B72:J72"/>
    <mergeCell ref="B73:J73"/>
    <mergeCell ref="B100:K100"/>
    <mergeCell ref="B101:K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69" man="true" max="16383" min="0"/>
    <brk id="98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02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07T05:52:49Z</dcterms:modified>
  <cp:revision>0</cp:revision>
  <dc:subject/>
  <dc:title/>
</cp:coreProperties>
</file>