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6</xdr:rowOff>
              </xdr:from>
              <xdr:to>
                <xdr:col>12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8</xdr:rowOff>
              </xdr:from>
              <xdr:to>
                <xdr:col>12</xdr:col>
                <xdr:colOff>16</xdr:colOff>
                <xdr:row>19</xdr:row>
                <xdr:rowOff>9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</xdr:rowOff>
              </xdr:from>
              <xdr:to>
                <xdr:col>12</xdr:col>
                <xdr:colOff>16</xdr:colOff>
                <xdr:row>56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6</xdr:rowOff>
              </xdr:from>
              <xdr:to>
                <xdr:col>12</xdr:col>
                <xdr:colOff>16</xdr:colOff>
                <xdr:row>58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Dexion</t>
  </si>
  <si>
    <t xml:space="preserve">This is an area where we can put documentation.                      </t>
  </si>
  <si>
    <t xml:space="preserve">Statements of Movements in Equity</t>
  </si>
  <si>
    <t xml:space="preserve">Years ended 31 December</t>
  </si>
  <si>
    <t xml:space="preserve">$'000</t>
  </si>
  <si>
    <t xml:space="preserve">Beginning Balance </t>
  </si>
  <si>
    <t xml:space="preserve">Total recognised income and expense </t>
  </si>
  <si>
    <t xml:space="preserve">Tax effect of share issue costs</t>
  </si>
  <si>
    <t xml:space="preserve">Issue of ordinary shares </t>
  </si>
  <si>
    <t xml:space="preserve">Payment for share buy back</t>
  </si>
  <si>
    <t xml:space="preserve">Share issue costs (net of tax) </t>
  </si>
  <si>
    <t xml:space="preserve">Dividends to shareholders </t>
  </si>
  <si>
    <t xml:space="preserve">Performance Share Rights issued </t>
  </si>
  <si>
    <t xml:space="preserve">Ending Balance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Income tax receivable</t>
  </si>
  <si>
    <t xml:space="preserve">Other</t>
  </si>
  <si>
    <t xml:space="preserve">Total Current Assets</t>
  </si>
  <si>
    <t xml:space="preserve">Non-Current Assets</t>
  </si>
  <si>
    <t xml:space="preserve">Receivables</t>
  </si>
  <si>
    <t xml:space="preserve">Property, plant &amp; equipment</t>
  </si>
  <si>
    <t xml:space="preserve">Deferred tax assets</t>
  </si>
  <si>
    <t xml:space="preserve">Intangibles</t>
  </si>
  <si>
    <t xml:space="preserve">Total Non-Current Assets</t>
  </si>
  <si>
    <t xml:space="preserve">Total Assets</t>
  </si>
  <si>
    <t xml:space="preserve">Current Liabilities</t>
  </si>
  <si>
    <t xml:space="preserve">Loans and borrowings</t>
  </si>
  <si>
    <t xml:space="preserve">Trade and other payables</t>
  </si>
  <si>
    <t xml:space="preserve">Income tax payable</t>
  </si>
  <si>
    <t xml:space="preserve">Provisions</t>
  </si>
  <si>
    <t xml:space="preserve">Total Current Liabilities</t>
  </si>
  <si>
    <t xml:space="preserve">Non-Current Liabilities</t>
  </si>
  <si>
    <t xml:space="preserve">Deferred tax liability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 from the sale of goods</t>
  </si>
  <si>
    <t xml:space="preserve">Other income</t>
  </si>
  <si>
    <t xml:space="preserve">Total Revenue</t>
  </si>
  <si>
    <t xml:space="preserve">Cost of goods sold</t>
  </si>
  <si>
    <t xml:space="preserve">Selling and advertising expenses</t>
  </si>
  <si>
    <t xml:space="preserve">Administrative expenses</t>
  </si>
  <si>
    <t xml:space="preserve">Research &amp; Technical services and other expenses</t>
  </si>
  <si>
    <t xml:space="preserve">Operating profit before financing costs</t>
  </si>
  <si>
    <t xml:space="preserve">Financial income</t>
  </si>
  <si>
    <t xml:space="preserve">Financial expenses</t>
  </si>
  <si>
    <t xml:space="preserve">Net financing costs</t>
  </si>
  <si>
    <t xml:space="preserve">Profit before tax</t>
  </si>
  <si>
    <t xml:space="preserve">Income tax expense/(benefit)</t>
  </si>
  <si>
    <t xml:space="preserve">Profit after tax but before profit and loss of discontinued operation and gain on sale of discontinued operation</t>
  </si>
  <si>
    <t xml:space="preserve">Profit and loss of discontinued operation and gain on sale of discontinued operation, net of tax</t>
  </si>
  <si>
    <t xml:space="preserve">Profit for the perio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Dexion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Dexion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Dexion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Dexio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Dexio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Dexion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0:I20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Dexion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10" t="s">
        <v>135</v>
      </c>
      <c r="C7" s="10"/>
      <c r="D7" s="132"/>
      <c r="E7" s="132" t="n">
        <v>10086</v>
      </c>
      <c r="F7" s="132" t="n">
        <v>12500</v>
      </c>
      <c r="G7" s="132" t="n">
        <v>21354</v>
      </c>
      <c r="H7" s="132"/>
      <c r="I7" s="132"/>
      <c r="J7" s="132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3"/>
      <c r="D8" s="133"/>
      <c r="E8" s="133" t="n">
        <v>6405</v>
      </c>
      <c r="F8" s="133" t="n">
        <v>8905</v>
      </c>
      <c r="G8" s="133" t="n">
        <v>10297</v>
      </c>
      <c r="H8" s="133"/>
      <c r="I8" s="133"/>
      <c r="J8" s="133"/>
      <c r="K8" s="7"/>
      <c r="L8" s="4"/>
      <c r="M8" s="4"/>
      <c r="N8" s="4"/>
      <c r="O8" s="4"/>
      <c r="P8" s="4"/>
      <c r="Q8" s="4"/>
    </row>
    <row r="9" s="36" customFormat="true" ht="15" hidden="false" customHeight="false" outlineLevel="0" collapsed="false">
      <c r="A9" s="7"/>
      <c r="B9" s="7" t="s">
        <v>137</v>
      </c>
      <c r="C9" s="7"/>
      <c r="D9" s="134"/>
      <c r="E9" s="134" t="n">
        <v>150</v>
      </c>
      <c r="F9" s="134" t="n">
        <v>599</v>
      </c>
      <c r="G9" s="134" t="n">
        <v>0</v>
      </c>
      <c r="H9" s="134"/>
      <c r="I9" s="134"/>
      <c r="J9" s="134"/>
      <c r="K9" s="7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3"/>
      <c r="D10" s="133"/>
      <c r="E10" s="133" t="n">
        <v>43323</v>
      </c>
      <c r="F10" s="133" t="n">
        <v>3106</v>
      </c>
      <c r="G10" s="133" t="n">
        <v>24723</v>
      </c>
      <c r="H10" s="133"/>
      <c r="I10" s="133"/>
      <c r="J10" s="13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39</v>
      </c>
      <c r="C11" s="10"/>
      <c r="D11" s="132"/>
      <c r="E11" s="132" t="n">
        <v>-40423</v>
      </c>
      <c r="F11" s="132" t="n">
        <v>0</v>
      </c>
      <c r="G11" s="132" t="n">
        <v>0</v>
      </c>
      <c r="H11" s="132"/>
      <c r="I11" s="132"/>
      <c r="J11" s="132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3"/>
      <c r="D12" s="133"/>
      <c r="E12" s="133" t="n">
        <v>0</v>
      </c>
      <c r="F12" s="133" t="n">
        <v>0</v>
      </c>
      <c r="G12" s="133" t="n">
        <v>-528</v>
      </c>
      <c r="H12" s="133"/>
      <c r="I12" s="133"/>
      <c r="J12" s="13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"/>
      <c r="D13" s="132"/>
      <c r="E13" s="132" t="n">
        <v>-7041</v>
      </c>
      <c r="F13" s="132" t="n">
        <v>-3784</v>
      </c>
      <c r="G13" s="132" t="n">
        <v>-5102</v>
      </c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3"/>
      <c r="D14" s="133"/>
      <c r="E14" s="133" t="n">
        <v>0</v>
      </c>
      <c r="F14" s="133" t="n">
        <v>28</v>
      </c>
      <c r="G14" s="133" t="n">
        <v>285</v>
      </c>
      <c r="H14" s="133"/>
      <c r="I14" s="133"/>
      <c r="J14" s="133"/>
      <c r="K14" s="1"/>
      <c r="L14" s="4"/>
      <c r="M14" s="4"/>
      <c r="N14" s="4"/>
      <c r="O14" s="4"/>
      <c r="P14" s="4"/>
      <c r="Q14" s="4"/>
    </row>
    <row r="15" s="138" customFormat="true" ht="15.75" hidden="false" customHeight="false" outlineLevel="0" collapsed="false">
      <c r="A15" s="135"/>
      <c r="B15" s="136" t="s">
        <v>143</v>
      </c>
      <c r="C15" s="136"/>
      <c r="D15" s="137"/>
      <c r="E15" s="137" t="n">
        <f aca="false">SUM(E7:E14)</f>
        <v>12500</v>
      </c>
      <c r="F15" s="137" t="n">
        <f aca="false">SUM(F7:F14)</f>
        <v>21354</v>
      </c>
      <c r="G15" s="137" t="n">
        <f aca="false">SUM(G7:G14)</f>
        <v>51029</v>
      </c>
      <c r="H15" s="137"/>
      <c r="I15" s="137"/>
      <c r="J15" s="137"/>
      <c r="K15" s="135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s="1" customFormat="true" ht="16.5" hidden="false" customHeight="false" outlineLevel="0" collapsed="false">
      <c r="C17" s="39"/>
      <c r="D17" s="39"/>
      <c r="E17" s="39"/>
      <c r="G17" s="39"/>
      <c r="H17" s="39"/>
      <c r="I17" s="39"/>
      <c r="L17" s="2" t="s">
        <v>19</v>
      </c>
      <c r="M17" s="2"/>
      <c r="N17" s="2"/>
      <c r="O17" s="2"/>
      <c r="P17" s="2"/>
      <c r="Q17" s="2"/>
    </row>
    <row r="18" customFormat="false" ht="20.1" hidden="false" customHeight="true" outlineLevel="0" collapsed="false">
      <c r="B18" s="130" t="str">
        <f aca="false">B2</f>
        <v>Dexion</v>
      </c>
      <c r="C18" s="130"/>
      <c r="D18" s="130"/>
      <c r="E18" s="130"/>
      <c r="F18" s="130"/>
      <c r="G18" s="130"/>
      <c r="H18" s="130"/>
      <c r="I18" s="130"/>
      <c r="J18" s="130"/>
      <c r="K18" s="1"/>
      <c r="L18" s="28" t="s">
        <v>73</v>
      </c>
      <c r="M18" s="28"/>
      <c r="N18" s="28"/>
      <c r="O18" s="28"/>
      <c r="P18" s="28"/>
      <c r="Q18" s="28"/>
    </row>
    <row r="19" customFormat="false" ht="20.1" hidden="false" customHeight="true" outlineLevel="0" collapsed="false">
      <c r="B19" s="44" t="s">
        <v>144</v>
      </c>
      <c r="C19" s="44"/>
      <c r="D19" s="44"/>
      <c r="E19" s="44"/>
      <c r="F19" s="44"/>
      <c r="G19" s="44"/>
      <c r="H19" s="44"/>
      <c r="I19" s="44"/>
      <c r="J19" s="44"/>
      <c r="K19" s="1"/>
      <c r="L19" s="28"/>
      <c r="M19" s="28"/>
      <c r="N19" s="28"/>
      <c r="O19" s="28"/>
      <c r="P19" s="28"/>
      <c r="Q19" s="28"/>
    </row>
    <row r="20" customFormat="false" ht="18" hidden="false" customHeight="true" outlineLevel="0" collapsed="false">
      <c r="B20" s="131" t="str">
        <f aca="false">B4</f>
        <v>Years ended 31 December</v>
      </c>
      <c r="C20" s="131"/>
      <c r="D20" s="131"/>
      <c r="E20" s="131"/>
      <c r="F20" s="131"/>
      <c r="G20" s="131"/>
      <c r="H20" s="131"/>
      <c r="I20" s="131"/>
      <c r="J20" s="131"/>
      <c r="K20" s="1"/>
      <c r="L20" s="28"/>
      <c r="M20" s="28"/>
      <c r="N20" s="28"/>
      <c r="O20" s="28"/>
      <c r="P20" s="28"/>
      <c r="Q20" s="28"/>
    </row>
    <row r="21" customFormat="false" ht="15" hidden="false" customHeight="true" outlineLevel="0" collapsed="false">
      <c r="B21" s="7"/>
      <c r="C21" s="8"/>
      <c r="D21" s="8" t="n">
        <v>2004</v>
      </c>
      <c r="E21" s="8" t="n">
        <v>2005</v>
      </c>
      <c r="F21" s="8" t="n">
        <v>2006</v>
      </c>
      <c r="G21" s="8" t="n">
        <v>2007</v>
      </c>
      <c r="H21" s="8" t="n">
        <v>2008</v>
      </c>
      <c r="I21" s="8" t="n">
        <v>2009</v>
      </c>
      <c r="J21" s="8"/>
      <c r="K21" s="1"/>
      <c r="L21" s="28"/>
      <c r="M21" s="28"/>
      <c r="N21" s="28"/>
      <c r="O21" s="28"/>
      <c r="P21" s="28"/>
      <c r="Q21" s="28"/>
    </row>
    <row r="22" customFormat="false" ht="15.75" hidden="false" customHeight="true" outlineLevel="0" collapsed="false">
      <c r="B22" s="7"/>
      <c r="C22" s="9"/>
      <c r="D22" s="9" t="str">
        <f aca="false">+$D$6</f>
        <v>$'000</v>
      </c>
      <c r="E22" s="9" t="str">
        <f aca="false">+$D$6</f>
        <v>$'000</v>
      </c>
      <c r="F22" s="9" t="str">
        <f aca="false">+$D$6</f>
        <v>$'000</v>
      </c>
      <c r="G22" s="9" t="str">
        <f aca="false">+$D$6</f>
        <v>$'000</v>
      </c>
      <c r="H22" s="9" t="str">
        <f aca="false">+$D$6</f>
        <v>$'000</v>
      </c>
      <c r="I22" s="9" t="str">
        <f aca="false">+$D$6</f>
        <v>$'000</v>
      </c>
      <c r="J22" s="9"/>
      <c r="K22" s="1"/>
      <c r="L22" s="28"/>
      <c r="M22" s="28"/>
      <c r="N22" s="28"/>
      <c r="O22" s="28"/>
      <c r="P22" s="28"/>
      <c r="Q22" s="28"/>
    </row>
    <row r="23" customFormat="false" ht="12" hidden="false" customHeight="true" outlineLevel="0" collapsed="false">
      <c r="B23" s="7"/>
      <c r="C23" s="113"/>
      <c r="D23" s="113"/>
      <c r="E23" s="113"/>
      <c r="F23" s="113"/>
      <c r="G23" s="113"/>
      <c r="H23" s="113"/>
      <c r="I23" s="113"/>
      <c r="J23" s="11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56" t="s">
        <v>145</v>
      </c>
      <c r="C24" s="103"/>
      <c r="D24" s="103"/>
      <c r="E24" s="103"/>
      <c r="F24" s="102"/>
      <c r="G24" s="103"/>
      <c r="H24" s="103"/>
      <c r="I24" s="103"/>
      <c r="J24" s="10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0" t="s">
        <v>146</v>
      </c>
      <c r="C25" s="105"/>
      <c r="D25" s="114"/>
      <c r="E25" s="105" t="n">
        <v>3851</v>
      </c>
      <c r="F25" s="105" t="n">
        <v>2866</v>
      </c>
      <c r="G25" s="105" t="n">
        <v>2518</v>
      </c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7</v>
      </c>
      <c r="C26" s="103"/>
      <c r="D26" s="103"/>
      <c r="E26" s="103" t="n">
        <v>20860</v>
      </c>
      <c r="F26" s="103" t="n">
        <v>35882</v>
      </c>
      <c r="G26" s="103" t="n">
        <v>49299</v>
      </c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7" t="s">
        <v>148</v>
      </c>
      <c r="C27" s="105"/>
      <c r="D27" s="105"/>
      <c r="E27" s="105" t="n">
        <v>11667</v>
      </c>
      <c r="F27" s="105" t="n">
        <v>14771</v>
      </c>
      <c r="G27" s="105" t="n">
        <v>21987</v>
      </c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9</v>
      </c>
      <c r="C28" s="103"/>
      <c r="D28" s="103"/>
      <c r="E28" s="103" t="n">
        <v>0</v>
      </c>
      <c r="F28" s="103" t="n">
        <v>0</v>
      </c>
      <c r="G28" s="103" t="n">
        <v>460</v>
      </c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50</v>
      </c>
      <c r="C29" s="105"/>
      <c r="D29" s="114"/>
      <c r="E29" s="105" t="n">
        <v>865</v>
      </c>
      <c r="F29" s="105" t="n">
        <v>1035</v>
      </c>
      <c r="G29" s="105" t="n">
        <v>1098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51</v>
      </c>
      <c r="C30" s="103"/>
      <c r="D30" s="103"/>
      <c r="E30" s="139" t="n">
        <f aca="false">SUM(E25:E29)</f>
        <v>37243</v>
      </c>
      <c r="F30" s="139" t="n">
        <f aca="false">SUM(F25:F29)</f>
        <v>54554</v>
      </c>
      <c r="G30" s="139" t="n">
        <f aca="false">SUM(G25:G29)</f>
        <v>75362</v>
      </c>
      <c r="H30" s="139"/>
      <c r="I30" s="139"/>
      <c r="J30" s="139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2</v>
      </c>
      <c r="C31" s="105"/>
      <c r="E31" s="105"/>
      <c r="F31" s="105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3</v>
      </c>
      <c r="C32" s="103"/>
      <c r="D32" s="103"/>
      <c r="E32" s="103" t="n">
        <v>738</v>
      </c>
      <c r="F32" s="103" t="n">
        <v>0</v>
      </c>
      <c r="G32" s="103" t="n">
        <v>0</v>
      </c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 t="s">
        <v>154</v>
      </c>
      <c r="C33" s="105"/>
      <c r="D33" s="105"/>
      <c r="E33" s="105" t="n">
        <v>8181</v>
      </c>
      <c r="F33" s="105" t="n">
        <v>12844</v>
      </c>
      <c r="G33" s="105" t="n">
        <v>25777</v>
      </c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5</v>
      </c>
      <c r="C34" s="103"/>
      <c r="D34" s="103"/>
      <c r="E34" s="103" t="n">
        <v>1194</v>
      </c>
      <c r="F34" s="103" t="n">
        <v>2136</v>
      </c>
      <c r="G34" s="103" t="n">
        <v>2220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6</v>
      </c>
      <c r="C35" s="105"/>
      <c r="D35" s="114"/>
      <c r="E35" s="105" t="n">
        <v>576</v>
      </c>
      <c r="F35" s="105" t="n">
        <v>16115</v>
      </c>
      <c r="G35" s="105" t="n">
        <v>48101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7</v>
      </c>
      <c r="C36" s="103"/>
      <c r="D36" s="103"/>
      <c r="E36" s="140" t="n">
        <f aca="false">SUM(E32:E35)</f>
        <v>10689</v>
      </c>
      <c r="F36" s="140" t="n">
        <f aca="false">SUM(F32:F35)</f>
        <v>31095</v>
      </c>
      <c r="G36" s="140" t="n">
        <f aca="false">SUM(G32:G35)</f>
        <v>76098</v>
      </c>
      <c r="H36" s="140"/>
      <c r="I36" s="140"/>
      <c r="J36" s="140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8</v>
      </c>
      <c r="C37" s="105"/>
      <c r="D37" s="114"/>
      <c r="E37" s="141" t="n">
        <f aca="false">E30+E36</f>
        <v>47932</v>
      </c>
      <c r="F37" s="141" t="n">
        <f aca="false">F30+F36</f>
        <v>85649</v>
      </c>
      <c r="G37" s="141" t="n">
        <f aca="false">G30+G36</f>
        <v>151460</v>
      </c>
      <c r="H37" s="141"/>
      <c r="I37" s="141"/>
      <c r="J37" s="141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9</v>
      </c>
      <c r="C38" s="103"/>
      <c r="D38" s="103"/>
      <c r="E38" s="103"/>
      <c r="F38" s="103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60</v>
      </c>
      <c r="C39" s="113"/>
      <c r="D39" s="113"/>
      <c r="E39" s="113" t="n">
        <v>1476</v>
      </c>
      <c r="F39" s="113" t="n">
        <v>107</v>
      </c>
      <c r="G39" s="113" t="n">
        <v>4150</v>
      </c>
      <c r="H39" s="113"/>
      <c r="I39" s="113"/>
      <c r="J39" s="113"/>
      <c r="K39" s="1"/>
      <c r="L39" s="28"/>
      <c r="M39" s="28"/>
      <c r="N39" s="28"/>
      <c r="O39" s="28"/>
      <c r="P39" s="28"/>
      <c r="Q39" s="28"/>
    </row>
    <row r="40" customFormat="false" ht="15.75" hidden="false" customHeight="true" outlineLevel="0" collapsed="false">
      <c r="B40" s="13" t="s">
        <v>161</v>
      </c>
      <c r="C40" s="103"/>
      <c r="D40" s="103"/>
      <c r="E40" s="103" t="n">
        <v>24779</v>
      </c>
      <c r="F40" s="103" t="n">
        <v>34697</v>
      </c>
      <c r="G40" s="103" t="n">
        <v>40290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2</v>
      </c>
      <c r="C41" s="105"/>
      <c r="D41" s="114"/>
      <c r="E41" s="105" t="n">
        <v>1424</v>
      </c>
      <c r="F41" s="105" t="n">
        <v>2141</v>
      </c>
      <c r="G41" s="105" t="n">
        <v>68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3</v>
      </c>
      <c r="C42" s="103"/>
      <c r="D42" s="103"/>
      <c r="E42" s="103" t="n">
        <v>2750</v>
      </c>
      <c r="F42" s="103" t="n">
        <v>3687</v>
      </c>
      <c r="G42" s="103" t="n">
        <v>4877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4</v>
      </c>
      <c r="C43" s="105"/>
      <c r="D43" s="105"/>
      <c r="E43" s="141" t="n">
        <f aca="false">SUM(E39:E42)</f>
        <v>30429</v>
      </c>
      <c r="F43" s="141" t="n">
        <f aca="false">SUM(F39:F42)</f>
        <v>40632</v>
      </c>
      <c r="G43" s="141" t="n">
        <f aca="false">SUM(G39:G42)</f>
        <v>49385</v>
      </c>
      <c r="H43" s="141"/>
      <c r="I43" s="141"/>
      <c r="J43" s="141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5</v>
      </c>
      <c r="C44" s="103"/>
      <c r="D44" s="103"/>
      <c r="E44" s="103"/>
      <c r="F44" s="103"/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0</v>
      </c>
      <c r="C45" s="105"/>
      <c r="D45" s="114"/>
      <c r="E45" s="105" t="n">
        <v>4595</v>
      </c>
      <c r="F45" s="105" t="n">
        <v>22810</v>
      </c>
      <c r="G45" s="105" t="n">
        <v>47644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1</v>
      </c>
      <c r="C46" s="103"/>
      <c r="D46" s="103"/>
      <c r="E46" s="103" t="n">
        <v>0</v>
      </c>
      <c r="F46" s="103" t="n">
        <v>349</v>
      </c>
      <c r="G46" s="103" t="n">
        <v>239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10" t="s">
        <v>163</v>
      </c>
      <c r="C47" s="105"/>
      <c r="E47" s="105" t="n">
        <v>408</v>
      </c>
      <c r="F47" s="105" t="n">
        <v>504</v>
      </c>
      <c r="G47" s="105" t="n">
        <v>906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3"/>
      <c r="D48" s="103"/>
      <c r="E48" s="103" t="n">
        <v>0</v>
      </c>
      <c r="F48" s="103" t="n">
        <v>0</v>
      </c>
      <c r="G48" s="103" t="n">
        <v>2257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8" t="s">
        <v>167</v>
      </c>
      <c r="C49" s="105"/>
      <c r="D49" s="114"/>
      <c r="E49" s="142" t="n">
        <f aca="false">SUM(E45:E48)</f>
        <v>5003</v>
      </c>
      <c r="F49" s="142" t="n">
        <f aca="false">SUM(F45:F48)</f>
        <v>23663</v>
      </c>
      <c r="G49" s="142" t="n">
        <f aca="false">SUM(G45:G48)</f>
        <v>51046</v>
      </c>
      <c r="H49" s="142"/>
      <c r="I49" s="142"/>
      <c r="J49" s="142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56" t="s">
        <v>168</v>
      </c>
      <c r="C50" s="103"/>
      <c r="D50" s="103"/>
      <c r="E50" s="140" t="n">
        <f aca="false">E43+E49</f>
        <v>35432</v>
      </c>
      <c r="F50" s="140" t="n">
        <f aca="false">F43+F49</f>
        <v>64295</v>
      </c>
      <c r="G50" s="140" t="n">
        <f aca="false">G43+G49</f>
        <v>100431</v>
      </c>
      <c r="H50" s="140"/>
      <c r="I50" s="140"/>
      <c r="J50" s="140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8" t="s">
        <v>169</v>
      </c>
      <c r="C51" s="105"/>
      <c r="D51" s="105"/>
      <c r="E51" s="141" t="n">
        <f aca="false">E37-E50</f>
        <v>12500</v>
      </c>
      <c r="F51" s="141" t="n">
        <f aca="false">F37-F50</f>
        <v>21354</v>
      </c>
      <c r="G51" s="141" t="n">
        <f aca="false">G37-G50</f>
        <v>51029</v>
      </c>
      <c r="H51" s="141"/>
      <c r="I51" s="141"/>
      <c r="J51" s="141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56" t="s">
        <v>170</v>
      </c>
      <c r="C52" s="103"/>
      <c r="D52" s="103"/>
      <c r="E52" s="103"/>
      <c r="F52" s="103"/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71</v>
      </c>
      <c r="C53" s="105"/>
      <c r="D53" s="114"/>
      <c r="E53" s="105" t="n">
        <v>5930</v>
      </c>
      <c r="F53" s="105" t="n">
        <v>9635</v>
      </c>
      <c r="G53" s="105" t="n">
        <v>33830</v>
      </c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72</v>
      </c>
      <c r="C54" s="103"/>
      <c r="D54" s="103"/>
      <c r="E54" s="103" t="n">
        <v>-70</v>
      </c>
      <c r="F54" s="103" t="n">
        <v>62</v>
      </c>
      <c r="G54" s="103" t="n">
        <v>84</v>
      </c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3</v>
      </c>
      <c r="C55" s="105"/>
      <c r="E55" s="105" t="n">
        <v>6640</v>
      </c>
      <c r="F55" s="105" t="n">
        <v>11657</v>
      </c>
      <c r="G55" s="105" t="n">
        <v>17115</v>
      </c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4</v>
      </c>
      <c r="C56" s="103"/>
      <c r="D56" s="103"/>
      <c r="E56" s="139" t="n">
        <f aca="false">SUM(E53:E55)</f>
        <v>12500</v>
      </c>
      <c r="F56" s="139" t="n">
        <f aca="false">SUM(F53:F55)</f>
        <v>21354</v>
      </c>
      <c r="G56" s="139" t="n">
        <f aca="false">SUM(G53:G55)</f>
        <v>51029</v>
      </c>
      <c r="H56" s="139"/>
      <c r="I56" s="139"/>
      <c r="J56" s="139"/>
      <c r="K56" s="7"/>
      <c r="L56" s="28"/>
      <c r="M56" s="28"/>
      <c r="N56" s="28"/>
      <c r="O56" s="28"/>
      <c r="P56" s="28"/>
      <c r="Q56" s="28"/>
    </row>
    <row r="57" customFormat="false" ht="15.75" hidden="false" customHeight="false" outlineLevel="0" collapsed="false">
      <c r="B57" s="10"/>
      <c r="C57" s="105"/>
      <c r="D57" s="114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1"/>
      <c r="C58" s="39"/>
      <c r="D58" s="39"/>
      <c r="E58" s="39"/>
      <c r="F58" s="1"/>
      <c r="G58" s="39"/>
      <c r="H58" s="39"/>
      <c r="I58" s="39"/>
      <c r="J58" s="1"/>
      <c r="K58" s="1"/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B59" s="130" t="str">
        <f aca="false">B2</f>
        <v>Dexion</v>
      </c>
      <c r="C59" s="130"/>
      <c r="D59" s="130"/>
      <c r="E59" s="130"/>
      <c r="F59" s="130"/>
      <c r="G59" s="130"/>
      <c r="H59" s="130"/>
      <c r="I59" s="130"/>
      <c r="J59" s="130"/>
      <c r="K59" s="1"/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B60" s="44" t="s">
        <v>175</v>
      </c>
      <c r="C60" s="44"/>
      <c r="D60" s="44"/>
      <c r="E60" s="44"/>
      <c r="F60" s="44"/>
      <c r="G60" s="44"/>
      <c r="H60" s="44"/>
      <c r="I60" s="44"/>
      <c r="J60" s="44"/>
      <c r="K60" s="1"/>
      <c r="L60" s="28"/>
      <c r="M60" s="28"/>
      <c r="N60" s="28"/>
      <c r="O60" s="28"/>
      <c r="P60" s="28"/>
      <c r="Q60" s="28"/>
    </row>
    <row r="61" customFormat="false" ht="18" hidden="false" customHeight="true" outlineLevel="0" collapsed="false">
      <c r="B61" s="131" t="str">
        <f aca="false">B4</f>
        <v>Years ended 31 December</v>
      </c>
      <c r="C61" s="131"/>
      <c r="D61" s="131"/>
      <c r="E61" s="131"/>
      <c r="F61" s="131"/>
      <c r="G61" s="131"/>
      <c r="H61" s="131"/>
      <c r="I61" s="131"/>
      <c r="J61" s="13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8"/>
      <c r="D62" s="8" t="n">
        <v>2004</v>
      </c>
      <c r="E62" s="8" t="n">
        <v>2005</v>
      </c>
      <c r="F62" s="8" t="n">
        <v>2006</v>
      </c>
      <c r="G62" s="8" t="n">
        <v>2007</v>
      </c>
      <c r="H62" s="8" t="n">
        <v>2008</v>
      </c>
      <c r="I62" s="8" t="n">
        <v>2009</v>
      </c>
      <c r="J62" s="8"/>
      <c r="K62" s="1"/>
      <c r="L62" s="28"/>
      <c r="M62" s="28"/>
      <c r="N62" s="28"/>
      <c r="O62" s="28"/>
      <c r="P62" s="28"/>
      <c r="Q62" s="28"/>
    </row>
    <row r="63" customFormat="false" ht="15.75" hidden="false" customHeight="true" outlineLevel="0" collapsed="false">
      <c r="B63" s="7"/>
      <c r="C63" s="9"/>
      <c r="D63" s="9" t="str">
        <f aca="false">+$D$6</f>
        <v>$'000</v>
      </c>
      <c r="E63" s="9" t="str">
        <f aca="false">+$D$6</f>
        <v>$'000</v>
      </c>
      <c r="F63" s="9" t="str">
        <f aca="false">+$D$6</f>
        <v>$'000</v>
      </c>
      <c r="G63" s="9" t="str">
        <f aca="false">+$D$6</f>
        <v>$'000</v>
      </c>
      <c r="H63" s="9" t="str">
        <f aca="false">+$D$6</f>
        <v>$'000</v>
      </c>
      <c r="I63" s="9" t="str">
        <f aca="false">+$D$6</f>
        <v>$'000</v>
      </c>
      <c r="J63" s="9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/>
      <c r="C64" s="113"/>
      <c r="D64" s="113"/>
      <c r="E64" s="113"/>
      <c r="F64" s="113"/>
      <c r="G64" s="113"/>
      <c r="H64" s="113"/>
      <c r="I64" s="113"/>
      <c r="J64" s="113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6</v>
      </c>
      <c r="C65" s="103"/>
      <c r="D65" s="103"/>
      <c r="E65" s="103" t="n">
        <v>130972</v>
      </c>
      <c r="F65" s="103" t="n">
        <v>187147</v>
      </c>
      <c r="G65" s="103" t="n">
        <v>250967</v>
      </c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7</v>
      </c>
      <c r="C66" s="105"/>
      <c r="D66" s="114"/>
      <c r="E66" s="105" t="n">
        <v>682</v>
      </c>
      <c r="F66" s="105" t="n">
        <v>465</v>
      </c>
      <c r="G66" s="105" t="n">
        <v>514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56" t="s">
        <v>178</v>
      </c>
      <c r="C67" s="103"/>
      <c r="D67" s="103"/>
      <c r="E67" s="139" t="n">
        <f aca="false">SUM(E65:E66)</f>
        <v>131654</v>
      </c>
      <c r="F67" s="139" t="n">
        <f aca="false">SUM(F65:F66)</f>
        <v>187612</v>
      </c>
      <c r="G67" s="139" t="n">
        <f aca="false">SUM(G65:G66)</f>
        <v>251481</v>
      </c>
      <c r="H67" s="139"/>
      <c r="I67" s="139"/>
      <c r="J67" s="139"/>
      <c r="K67" s="124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105"/>
      <c r="D68" s="105"/>
      <c r="E68" s="105"/>
      <c r="F68" s="105"/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79</v>
      </c>
      <c r="C69" s="103"/>
      <c r="D69" s="103"/>
      <c r="E69" s="103" t="n">
        <v>-106464</v>
      </c>
      <c r="F69" s="103" t="n">
        <v>-154631</v>
      </c>
      <c r="G69" s="103" t="n">
        <v>-205139</v>
      </c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80</v>
      </c>
      <c r="C70" s="105"/>
      <c r="D70" s="114"/>
      <c r="E70" s="105" t="n">
        <v>-10134</v>
      </c>
      <c r="F70" s="105" t="n">
        <v>-12405</v>
      </c>
      <c r="G70" s="105" t="n">
        <v>-16398</v>
      </c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" t="s">
        <v>181</v>
      </c>
      <c r="C71" s="103"/>
      <c r="D71" s="103"/>
      <c r="E71" s="103" t="n">
        <v>-5391</v>
      </c>
      <c r="F71" s="103" t="n">
        <v>-6801</v>
      </c>
      <c r="G71" s="103" t="n">
        <v>0</v>
      </c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2</v>
      </c>
      <c r="C72" s="105"/>
      <c r="E72" s="105" t="n">
        <f aca="false">-716</f>
        <v>-716</v>
      </c>
      <c r="F72" s="105" t="n">
        <v>-784</v>
      </c>
      <c r="G72" s="105" t="n">
        <v>-12414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3</v>
      </c>
      <c r="C73" s="103"/>
      <c r="D73" s="103"/>
      <c r="E73" s="139" t="n">
        <f aca="false">SUM(E69:E72)+E67</f>
        <v>8949</v>
      </c>
      <c r="F73" s="139" t="n">
        <f aca="false">SUM(F69:F72)+F67</f>
        <v>12991</v>
      </c>
      <c r="G73" s="139" t="n">
        <f aca="false">SUM(G69:G72)+G67</f>
        <v>17530</v>
      </c>
      <c r="H73" s="139"/>
      <c r="I73" s="139"/>
      <c r="J73" s="139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 t="s">
        <v>184</v>
      </c>
      <c r="C74" s="105"/>
      <c r="D74" s="105"/>
      <c r="E74" s="105" t="n">
        <v>117</v>
      </c>
      <c r="F74" s="105" t="n">
        <v>134</v>
      </c>
      <c r="G74" s="105" t="n">
        <v>172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5</v>
      </c>
      <c r="C75" s="103"/>
      <c r="D75" s="103"/>
      <c r="E75" s="103" t="n">
        <v>-527</v>
      </c>
      <c r="F75" s="103" t="n">
        <v>-814</v>
      </c>
      <c r="G75" s="103" t="n">
        <v>-3425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8" t="s">
        <v>186</v>
      </c>
      <c r="C76" s="105"/>
      <c r="D76" s="114"/>
      <c r="E76" s="142" t="n">
        <f aca="false">SUM(E74:E75)</f>
        <v>-410</v>
      </c>
      <c r="F76" s="142" t="n">
        <f aca="false">SUM(F74:F75)</f>
        <v>-680</v>
      </c>
      <c r="G76" s="142" t="n">
        <f aca="false">SUM(G74:G75)</f>
        <v>-3253</v>
      </c>
      <c r="H76" s="142"/>
      <c r="I76" s="142"/>
      <c r="J76" s="142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56" t="s">
        <v>187</v>
      </c>
      <c r="C77" s="103"/>
      <c r="D77" s="103"/>
      <c r="E77" s="139" t="n">
        <f aca="false">E73+E76</f>
        <v>8539</v>
      </c>
      <c r="F77" s="139" t="n">
        <f aca="false">F73+F76</f>
        <v>12311</v>
      </c>
      <c r="G77" s="139" t="n">
        <f aca="false">G73+G76</f>
        <v>14277</v>
      </c>
      <c r="H77" s="139"/>
      <c r="I77" s="139"/>
      <c r="J77" s="139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88</v>
      </c>
      <c r="C78" s="105"/>
      <c r="D78" s="114"/>
      <c r="E78" s="105" t="n">
        <v>-2275</v>
      </c>
      <c r="F78" s="105" t="n">
        <v>-3510</v>
      </c>
      <c r="G78" s="105" t="n">
        <v>-3717</v>
      </c>
      <c r="H78" s="105"/>
      <c r="I78" s="105"/>
      <c r="J78" s="105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7"/>
      <c r="B79" s="56" t="s">
        <v>189</v>
      </c>
      <c r="C79" s="103"/>
      <c r="D79" s="103"/>
      <c r="E79" s="139" t="n">
        <f aca="false">SUM(E77:E78)</f>
        <v>6264</v>
      </c>
      <c r="F79" s="139" t="n">
        <f aca="false">SUM(F77:F78)</f>
        <v>8801</v>
      </c>
      <c r="G79" s="139" t="n">
        <f aca="false">SUM(G77:G78)</f>
        <v>10560</v>
      </c>
      <c r="H79" s="139"/>
      <c r="I79" s="139"/>
      <c r="J79" s="139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7"/>
      <c r="B80" s="7" t="s">
        <v>190</v>
      </c>
      <c r="C80" s="113"/>
      <c r="D80" s="113"/>
      <c r="E80" s="113" t="n">
        <v>0</v>
      </c>
      <c r="F80" s="113" t="n">
        <v>0</v>
      </c>
      <c r="G80" s="113" t="n">
        <v>0</v>
      </c>
      <c r="H80" s="113"/>
      <c r="I80" s="113"/>
      <c r="J80" s="113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7"/>
      <c r="B81" s="56" t="s">
        <v>191</v>
      </c>
      <c r="C81" s="103"/>
      <c r="D81" s="103"/>
      <c r="E81" s="139" t="n">
        <f aca="false">SUM(E79:E80)</f>
        <v>6264</v>
      </c>
      <c r="F81" s="139" t="n">
        <f aca="false">SUM(F79:F80)</f>
        <v>8801</v>
      </c>
      <c r="G81" s="139" t="n">
        <f aca="false">SUM(G79:G80)</f>
        <v>10560</v>
      </c>
      <c r="H81" s="139"/>
      <c r="I81" s="139"/>
      <c r="J81" s="139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"/>
      <c r="C82" s="39"/>
      <c r="D82" s="39"/>
      <c r="E82" s="39"/>
      <c r="F82" s="1"/>
      <c r="G82" s="39"/>
      <c r="H82" s="39"/>
      <c r="I82" s="39"/>
      <c r="J82" s="39"/>
      <c r="K82" s="1"/>
      <c r="L82" s="28"/>
      <c r="M82" s="28"/>
      <c r="N82" s="28"/>
      <c r="O82" s="28"/>
      <c r="P82" s="28"/>
      <c r="Q82" s="28"/>
    </row>
    <row r="83" customFormat="false" ht="16.5" hidden="false" customHeight="false" outlineLevel="0" collapsed="false">
      <c r="B83" s="2" t="s">
        <v>27</v>
      </c>
      <c r="C83" s="2"/>
      <c r="D83" s="2"/>
      <c r="E83" s="2"/>
      <c r="F83" s="2"/>
      <c r="G83" s="2"/>
      <c r="H83" s="2"/>
      <c r="I83" s="2"/>
      <c r="J83" s="2"/>
      <c r="K83" s="2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34" t="s">
        <v>28</v>
      </c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L116" s="28"/>
      <c r="M116" s="28"/>
      <c r="N116" s="28"/>
      <c r="O116" s="28"/>
      <c r="P116" s="28"/>
      <c r="Q116" s="28"/>
    </row>
  </sheetData>
  <mergeCells count="15">
    <mergeCell ref="L1:Q1"/>
    <mergeCell ref="B2:J2"/>
    <mergeCell ref="L2:Q16"/>
    <mergeCell ref="B3:J3"/>
    <mergeCell ref="B4:J4"/>
    <mergeCell ref="L17:Q17"/>
    <mergeCell ref="B18:J18"/>
    <mergeCell ref="L18:Q116"/>
    <mergeCell ref="B19:J19"/>
    <mergeCell ref="B20:J20"/>
    <mergeCell ref="B59:J59"/>
    <mergeCell ref="B60:J60"/>
    <mergeCell ref="B61:J61"/>
    <mergeCell ref="B83:K83"/>
    <mergeCell ref="B84:K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57" man="true" max="16383" min="0"/>
    <brk id="81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6:26:43Z</dcterms:modified>
  <cp:revision>0</cp:revision>
  <dc:subject/>
  <dc:title/>
</cp:coreProperties>
</file>