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3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12</xdr:rowOff>
              </xdr:from>
              <xdr:to>
                <xdr:col>9</xdr:col>
                <xdr:colOff>8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16</xdr:rowOff>
              </xdr:from>
              <xdr:to>
                <xdr:col>8</xdr:col>
                <xdr:colOff>96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9</xdr:row>
                <xdr:rowOff>6</xdr:rowOff>
              </xdr:from>
              <xdr:to>
                <xdr:col>8</xdr:col>
                <xdr:colOff>84</xdr:colOff>
                <xdr:row>20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1</xdr:row>
                <xdr:rowOff>13</xdr:rowOff>
              </xdr:from>
              <xdr:to>
                <xdr:col>8</xdr:col>
                <xdr:colOff>84</xdr:colOff>
                <xdr:row>23</xdr:row>
                <xdr:rowOff>4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64</xdr:row>
                <xdr:rowOff>9</xdr:rowOff>
              </xdr:from>
              <xdr:to>
                <xdr:col>8</xdr:col>
                <xdr:colOff>84</xdr:colOff>
                <xdr:row>65</xdr:row>
                <xdr:rowOff>19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65</xdr:row>
                <xdr:rowOff>19</xdr:rowOff>
              </xdr:from>
              <xdr:to>
                <xdr:col>8</xdr:col>
                <xdr:colOff>84</xdr:colOff>
                <xdr:row>67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8</xdr:colOff>
                <xdr:row>4</xdr:row>
                <xdr:rowOff>10</xdr:rowOff>
              </xdr:from>
              <xdr:to>
                <xdr:col>3</xdr:col>
                <xdr:colOff>1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0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rane Group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000</t>
  </si>
  <si>
    <t xml:space="preserve">Balance at beginning of year</t>
  </si>
  <si>
    <t xml:space="preserve">Initial adoption of AASB 139</t>
  </si>
  <si>
    <t xml:space="preserve">Movement in hedging reserve</t>
  </si>
  <si>
    <t xml:space="preserve">Net profit for the period</t>
  </si>
  <si>
    <t xml:space="preserve">Foreign currency difference on translation</t>
  </si>
  <si>
    <t xml:space="preserve">Shares issued</t>
  </si>
  <si>
    <t xml:space="preserve">Acquisition of minority interest</t>
  </si>
  <si>
    <t xml:space="preserve">Share based payments</t>
  </si>
  <si>
    <t xml:space="preserve">Dividends to shareholders</t>
  </si>
  <si>
    <t xml:space="preserve">Balance at 30 June 2006</t>
  </si>
  <si>
    <t xml:space="preserve">Statements of Financial Position</t>
  </si>
  <si>
    <t xml:space="preserve"> Current Assets</t>
  </si>
  <si>
    <t xml:space="preserve">Cash and cash equivalents</t>
  </si>
  <si>
    <t xml:space="preserve">Receivables</t>
  </si>
  <si>
    <t xml:space="preserve">Inventories</t>
  </si>
  <si>
    <t xml:space="preserve">Prepayments</t>
  </si>
  <si>
    <t xml:space="preserve">Property held for sale</t>
  </si>
  <si>
    <t xml:space="preserve">-</t>
  </si>
  <si>
    <t xml:space="preserve">Total current assets</t>
  </si>
  <si>
    <t xml:space="preserve"> Non-current assets</t>
  </si>
  <si>
    <t xml:space="preserve">Investments</t>
  </si>
  <si>
    <t xml:space="preserve">Property, plant and equipment</t>
  </si>
  <si>
    <t xml:space="preserve">Intangible assets</t>
  </si>
  <si>
    <t xml:space="preserve">Defferred tax assets</t>
  </si>
  <si>
    <t xml:space="preserve">Deferred tax expenditure</t>
  </si>
  <si>
    <t xml:space="preserve">Total non-current assets</t>
  </si>
  <si>
    <t xml:space="preserve"> Total assets</t>
  </si>
  <si>
    <t xml:space="preserve">Current liabilities</t>
  </si>
  <si>
    <t xml:space="preserve">Payables</t>
  </si>
  <si>
    <t xml:space="preserve">Interest-bearing liabilities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Equity attributable to equity holders of Crane Group Limited</t>
  </si>
  <si>
    <t xml:space="preserve">Minority interests</t>
  </si>
  <si>
    <t xml:space="preserve">Total equity</t>
  </si>
  <si>
    <t xml:space="preserve">Statements of Financial Performance</t>
  </si>
  <si>
    <t xml:space="preserve">Revenue</t>
  </si>
  <si>
    <t xml:space="preserve">Expenses</t>
  </si>
  <si>
    <t xml:space="preserve">Profit before financing costs</t>
  </si>
  <si>
    <t xml:space="preserve">Financial income</t>
  </si>
  <si>
    <t xml:space="preserve">Financial expenses</t>
  </si>
  <si>
    <t xml:space="preserve">Net financing(costs)/income</t>
  </si>
  <si>
    <t xml:space="preserve">Share of net profit(losses of associates)</t>
  </si>
  <si>
    <t xml:space="preserve">Profit/(loss) before tax</t>
  </si>
  <si>
    <t xml:space="preserve">Income tax expense</t>
  </si>
  <si>
    <t xml:space="preserve">Profit/(loss) after tax but before net gain on sale/closure of discontinued operations </t>
  </si>
  <si>
    <t xml:space="preserve">Net gain on sale/closure of discontinued operations, net of tax </t>
  </si>
  <si>
    <t xml:space="preserve">Profit for the period </t>
  </si>
  <si>
    <t xml:space="preserve">Profit for the period attributable to minority interests</t>
  </si>
  <si>
    <t xml:space="preserve">Profit for the period attributable to equity holders of Cranc Group Limited</t>
  </si>
  <si>
    <t xml:space="preserve">Increase in assets revaluation reserve</t>
  </si>
  <si>
    <t xml:space="preserve">Net exchange diffrence on translation of financial reorts of foreign controlled entities</t>
  </si>
  <si>
    <t xml:space="preserve">Total changes in equity other than those resulting form transactions with owners</t>
  </si>
  <si>
    <t xml:space="preserve">Earnings per security(EPS)</t>
  </si>
  <si>
    <t xml:space="preserve">Basic EPS attributable to ordinary equity holders(cents per share)</t>
  </si>
  <si>
    <t xml:space="preserve">Diluted EPS attibutale to ordinary equity holders(cents per share)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[$-409]#,##0_);\(#,##0\)"/>
    <numFmt numFmtId="176" formatCode="_(\$* #,##0.00_);_(\$* \(#,##0.00\);_(\$* \-??_);_(@_)"/>
    <numFmt numFmtId="177" formatCode="_(* #,##0.00_);_(* \(#,##0.00\);_(* \-??_);_(@_)"/>
    <numFmt numFmtId="178" formatCode="@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rane Group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rane Group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rane Group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000</v>
      </c>
      <c r="E11" s="9" t="str">
        <f aca="false">+'Financial Statements'!$D$6</f>
        <v>$000</v>
      </c>
      <c r="F11" s="9" t="str">
        <f aca="false">+'Financial Statements'!$D$6</f>
        <v>$000</v>
      </c>
      <c r="G11" s="9" t="str">
        <f aca="false">+'Financial Statements'!$D$6</f>
        <v>$000</v>
      </c>
      <c r="H11" s="9" t="str">
        <f aca="false">+'Financial Statements'!$D$6</f>
        <v>$000</v>
      </c>
      <c r="I11" s="9" t="str">
        <f aca="false">+'Financial Statements'!$D$6</f>
        <v>$000</v>
      </c>
      <c r="J11" s="9" t="str">
        <f aca="false">+'Financial Statements'!$D$6</f>
        <v>$000</v>
      </c>
      <c r="K11" s="9" t="str">
        <f aca="false">+'Financial Statements'!$D$6</f>
        <v>$000</v>
      </c>
      <c r="L11" s="9" t="str">
        <f aca="false">+'Financial Statements'!$D$6</f>
        <v>$000</v>
      </c>
      <c r="M11" s="9" t="str">
        <f aca="false">+'Financial Statements'!$D$6</f>
        <v>$000</v>
      </c>
      <c r="N11" s="9" t="str">
        <f aca="false">+'Financial Statements'!$D$6</f>
        <v>$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rane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0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rane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000</v>
      </c>
      <c r="E6" s="9" t="str">
        <f aca="false">+'Financial Statements'!$D$6</f>
        <v>$000</v>
      </c>
      <c r="F6" s="9" t="str">
        <f aca="false">+'Financial Statements'!$D$6</f>
        <v>$000</v>
      </c>
      <c r="G6" s="9" t="str">
        <f aca="false">+'Financial Statements'!$D$6</f>
        <v>$000</v>
      </c>
      <c r="H6" s="9" t="str">
        <f aca="false">+'Financial Statements'!$D$6</f>
        <v>$000</v>
      </c>
      <c r="I6" s="9" t="str">
        <f aca="false">+'Financial Statements'!$D$6</f>
        <v>$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rane Group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000</v>
      </c>
      <c r="E49" s="9" t="str">
        <f aca="false">+'Financial Statements'!$D$6</f>
        <v>$000</v>
      </c>
      <c r="F49" s="9" t="str">
        <f aca="false">+'Financial Statements'!$D$6</f>
        <v>$000</v>
      </c>
      <c r="G49" s="9" t="str">
        <f aca="false">+'Financial Statements'!$D$6</f>
        <v>$000</v>
      </c>
      <c r="H49" s="9" t="str">
        <f aca="false">+'Financial Statements'!$D$6</f>
        <v>$000</v>
      </c>
      <c r="I49" s="9" t="str">
        <f aca="false">+'Financial Statements'!$D$6</f>
        <v>$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rane Group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000</v>
      </c>
      <c r="E136" s="9" t="str">
        <f aca="false">+'Financial Statements'!$D$6</f>
        <v>$000</v>
      </c>
      <c r="F136" s="9" t="str">
        <f aca="false">+'Financial Statements'!$D$6</f>
        <v>$000</v>
      </c>
      <c r="G136" s="9" t="str">
        <f aca="false">+'Financial Statements'!$D$6</f>
        <v>$000</v>
      </c>
      <c r="H136" s="9" t="str">
        <f aca="false">+'Financial Statements'!$D$6</f>
        <v>$000</v>
      </c>
      <c r="I136" s="9" t="str">
        <f aca="false">+'Financial Statements'!$D$6</f>
        <v>$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66.42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000</v>
      </c>
      <c r="F6" s="9" t="str">
        <f aca="false">+$D$6</f>
        <v>$000</v>
      </c>
      <c r="G6" s="9" t="str">
        <f aca="false">+$D$6</f>
        <v>$000</v>
      </c>
      <c r="H6" s="9" t="str">
        <f aca="false">+$D$6</f>
        <v>$000</v>
      </c>
      <c r="I6" s="9" t="str">
        <f aca="false">+$D$6</f>
        <v>$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2" t="s">
        <v>135</v>
      </c>
      <c r="C8" s="132"/>
      <c r="D8" s="133"/>
      <c r="E8" s="134" t="n">
        <v>407754</v>
      </c>
      <c r="F8" s="134" t="n">
        <v>448791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35" t="s">
        <v>136</v>
      </c>
      <c r="C9" s="135"/>
      <c r="D9" s="114"/>
      <c r="E9" s="114"/>
      <c r="F9" s="136" t="n">
        <v>-1022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7" t="s">
        <v>137</v>
      </c>
      <c r="C10" s="137"/>
      <c r="D10" s="133"/>
      <c r="E10" s="133"/>
      <c r="F10" s="138" t="n">
        <v>1019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35" t="s">
        <v>138</v>
      </c>
      <c r="C11" s="135"/>
      <c r="D11" s="114"/>
      <c r="E11" s="114" t="n">
        <v>57299</v>
      </c>
      <c r="F11" s="139" t="n">
        <v>80281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40" t="s">
        <v>139</v>
      </c>
      <c r="C12" s="137"/>
      <c r="D12" s="133"/>
      <c r="E12" s="133" t="n">
        <v>800</v>
      </c>
      <c r="F12" s="141" t="n">
        <v>-9571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35" t="s">
        <v>140</v>
      </c>
      <c r="C13" s="135"/>
      <c r="D13" s="114"/>
      <c r="E13" s="114" t="n">
        <v>24296</v>
      </c>
      <c r="F13" s="139" t="n">
        <v>17475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7" t="s">
        <v>141</v>
      </c>
      <c r="C14" s="137"/>
      <c r="D14" s="133"/>
      <c r="E14" s="133"/>
      <c r="F14" s="141" t="n">
        <v>-37356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35" t="s">
        <v>142</v>
      </c>
      <c r="C15" s="135"/>
      <c r="D15" s="142"/>
      <c r="E15" s="114" t="n">
        <v>17</v>
      </c>
      <c r="F15" s="136" t="n">
        <v>-1090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7" t="s">
        <v>143</v>
      </c>
      <c r="C16" s="137"/>
      <c r="D16" s="133"/>
      <c r="E16" s="133" t="n">
        <v>-41375</v>
      </c>
      <c r="F16" s="141" t="n">
        <v>-44870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35"/>
      <c r="C17" s="135"/>
      <c r="D17" s="114"/>
      <c r="E17" s="114"/>
      <c r="F17" s="143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2" t="s">
        <v>144</v>
      </c>
      <c r="C18" s="132"/>
      <c r="D18" s="133"/>
      <c r="E18" s="128" t="n">
        <v>448791</v>
      </c>
      <c r="F18" s="134" t="n">
        <v>453657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6.5" hidden="false" customHeight="false" outlineLevel="0" collapsed="false">
      <c r="B21" s="130" t="str">
        <f aca="false">B2</f>
        <v>Crane Group</v>
      </c>
      <c r="C21" s="130"/>
      <c r="D21" s="130"/>
      <c r="E21" s="130"/>
      <c r="F21" s="130"/>
      <c r="G21" s="130"/>
      <c r="H21" s="130"/>
      <c r="I21" s="130"/>
      <c r="J21" s="130"/>
      <c r="K21" s="1"/>
      <c r="L21" s="4"/>
      <c r="M21" s="4"/>
      <c r="N21" s="4"/>
      <c r="O21" s="4"/>
      <c r="P21" s="4"/>
      <c r="Q21" s="4"/>
    </row>
    <row r="22" customFormat="false" ht="16.5" hidden="false" customHeight="false" outlineLevel="0" collapsed="false">
      <c r="B22" s="44" t="s">
        <v>145</v>
      </c>
      <c r="C22" s="44"/>
      <c r="D22" s="44"/>
      <c r="E22" s="44"/>
      <c r="F22" s="44"/>
      <c r="G22" s="44"/>
      <c r="H22" s="44"/>
      <c r="I22" s="44"/>
      <c r="J22" s="44"/>
      <c r="K22" s="1"/>
      <c r="L22" s="4"/>
      <c r="M22" s="4"/>
      <c r="N22" s="4"/>
      <c r="O22" s="4"/>
      <c r="P22" s="4"/>
      <c r="Q22" s="4"/>
    </row>
    <row r="23" customFormat="false" ht="16.5" hidden="false" customHeight="fals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7"/>
      <c r="C25" s="9"/>
      <c r="D25" s="9" t="str">
        <f aca="false">+$D$6</f>
        <v>$000</v>
      </c>
      <c r="E25" s="9" t="str">
        <f aca="false">+$D$6</f>
        <v>$000</v>
      </c>
      <c r="F25" s="9" t="str">
        <f aca="false">+$D$6</f>
        <v>$000</v>
      </c>
      <c r="G25" s="9" t="str">
        <f aca="false">+$D$6</f>
        <v>$000</v>
      </c>
      <c r="H25" s="9" t="str">
        <f aca="false">+$D$6</f>
        <v>$000</v>
      </c>
      <c r="I25" s="9" t="str">
        <f aca="false">+$D$6</f>
        <v>$000</v>
      </c>
      <c r="J25" s="9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32" t="s">
        <v>146</v>
      </c>
      <c r="C27" s="137"/>
      <c r="D27" s="137"/>
      <c r="E27" s="133"/>
      <c r="F27" s="102"/>
      <c r="G27" s="103"/>
      <c r="H27" s="103"/>
      <c r="I27" s="103"/>
      <c r="J27" s="103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44" t="s">
        <v>147</v>
      </c>
      <c r="C28" s="144"/>
      <c r="D28" s="139" t="n">
        <v>42633</v>
      </c>
      <c r="E28" s="139" t="n">
        <v>65613</v>
      </c>
      <c r="F28" s="139" t="n">
        <v>52977</v>
      </c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45" t="s">
        <v>148</v>
      </c>
      <c r="C29" s="145"/>
      <c r="D29" s="138" t="n">
        <v>381601</v>
      </c>
      <c r="E29" s="138" t="n">
        <v>360205</v>
      </c>
      <c r="F29" s="138" t="n">
        <v>307556</v>
      </c>
      <c r="G29" s="103"/>
      <c r="H29" s="103"/>
      <c r="I29" s="103"/>
      <c r="J29" s="103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46" t="s">
        <v>149</v>
      </c>
      <c r="C30" s="146"/>
      <c r="D30" s="139" t="n">
        <v>301176</v>
      </c>
      <c r="E30" s="139" t="n">
        <v>286058</v>
      </c>
      <c r="F30" s="139" t="n">
        <v>257076</v>
      </c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45" t="s">
        <v>150</v>
      </c>
      <c r="C31" s="145"/>
      <c r="D31" s="138" t="n">
        <v>9061</v>
      </c>
      <c r="E31" s="138" t="n">
        <v>5753</v>
      </c>
      <c r="F31" s="138" t="n">
        <v>6022</v>
      </c>
      <c r="G31" s="103"/>
      <c r="H31" s="103"/>
      <c r="I31" s="103"/>
      <c r="J31" s="103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46" t="s">
        <v>151</v>
      </c>
      <c r="C32" s="146"/>
      <c r="D32" s="146"/>
      <c r="E32" s="139" t="s">
        <v>152</v>
      </c>
      <c r="F32" s="139" t="n">
        <v>5106</v>
      </c>
      <c r="G32" s="105"/>
      <c r="H32" s="105"/>
      <c r="I32" s="105"/>
      <c r="J32" s="105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147" t="s">
        <v>153</v>
      </c>
      <c r="C33" s="145"/>
      <c r="D33" s="134" t="n">
        <v>734471</v>
      </c>
      <c r="E33" s="134" t="n">
        <f aca="false">SUM(E28:E32)</f>
        <v>717629</v>
      </c>
      <c r="F33" s="134" t="n">
        <f aca="false">SUM(F28:F32)</f>
        <v>628737</v>
      </c>
      <c r="G33" s="103"/>
      <c r="H33" s="103"/>
      <c r="I33" s="103"/>
      <c r="J33" s="103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48" t="s">
        <v>154</v>
      </c>
      <c r="C34" s="135"/>
      <c r="D34" s="135"/>
      <c r="E34" s="139"/>
      <c r="F34" s="139"/>
      <c r="G34" s="105"/>
      <c r="H34" s="105"/>
      <c r="I34" s="105"/>
      <c r="J34" s="105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49" t="s">
        <v>148</v>
      </c>
      <c r="C35" s="149"/>
      <c r="D35" s="138" t="n">
        <v>4704</v>
      </c>
      <c r="E35" s="138" t="n">
        <v>1508</v>
      </c>
      <c r="F35" s="138" t="n">
        <v>1369</v>
      </c>
      <c r="G35" s="103"/>
      <c r="H35" s="103"/>
      <c r="I35" s="103"/>
      <c r="J35" s="103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46" t="s">
        <v>155</v>
      </c>
      <c r="C36" s="146"/>
      <c r="D36" s="139" t="s">
        <v>152</v>
      </c>
      <c r="E36" s="139" t="s">
        <v>152</v>
      </c>
      <c r="F36" s="139" t="s">
        <v>152</v>
      </c>
      <c r="G36" s="105"/>
      <c r="H36" s="105"/>
      <c r="I36" s="105"/>
      <c r="J36" s="105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45" t="s">
        <v>156</v>
      </c>
      <c r="C37" s="145"/>
      <c r="D37" s="138" t="n">
        <v>240463</v>
      </c>
      <c r="E37" s="138" t="n">
        <v>214782</v>
      </c>
      <c r="F37" s="138" t="n">
        <v>185665</v>
      </c>
      <c r="G37" s="103"/>
      <c r="H37" s="103"/>
      <c r="I37" s="103"/>
      <c r="J37" s="103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46" t="s">
        <v>157</v>
      </c>
      <c r="C38" s="146"/>
      <c r="D38" s="139" t="n">
        <v>138902</v>
      </c>
      <c r="E38" s="139" t="n">
        <v>181231</v>
      </c>
      <c r="F38" s="139" t="n">
        <v>223963</v>
      </c>
      <c r="G38" s="105" t="s">
        <v>26</v>
      </c>
      <c r="H38" s="105"/>
      <c r="I38" s="105"/>
      <c r="J38" s="105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145" t="s">
        <v>158</v>
      </c>
      <c r="C39" s="145"/>
      <c r="D39" s="138" t="n">
        <v>39725</v>
      </c>
      <c r="E39" s="138" t="n">
        <v>24938</v>
      </c>
      <c r="F39" s="138" t="n">
        <v>28097</v>
      </c>
      <c r="G39" s="103" t="s">
        <v>26</v>
      </c>
      <c r="H39" s="103" t="s">
        <v>26</v>
      </c>
      <c r="I39" s="103"/>
      <c r="J39" s="103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46" t="s">
        <v>159</v>
      </c>
      <c r="C40" s="146"/>
      <c r="D40" s="139" t="n">
        <v>48048</v>
      </c>
      <c r="E40" s="139"/>
      <c r="F40" s="139"/>
      <c r="G40" s="105"/>
      <c r="H40" s="105"/>
      <c r="I40" s="105"/>
      <c r="J40" s="105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45"/>
      <c r="C41" s="145"/>
      <c r="D41" s="138"/>
      <c r="E41" s="138"/>
      <c r="F41" s="138"/>
      <c r="G41" s="103"/>
      <c r="H41" s="103"/>
      <c r="I41" s="103"/>
      <c r="J41" s="103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50" t="s">
        <v>160</v>
      </c>
      <c r="C42" s="146"/>
      <c r="D42" s="151" t="n">
        <v>471842</v>
      </c>
      <c r="E42" s="151" t="n">
        <f aca="false">SUM(E35:E39)</f>
        <v>422459</v>
      </c>
      <c r="F42" s="151" t="n">
        <f aca="false">SUM(F35:F39)</f>
        <v>439094</v>
      </c>
      <c r="G42" s="105" t="s">
        <v>26</v>
      </c>
      <c r="H42" s="105" t="s">
        <v>26</v>
      </c>
      <c r="I42" s="105"/>
      <c r="J42" s="105"/>
      <c r="K42" s="1"/>
      <c r="L42" s="4"/>
      <c r="M42" s="4"/>
      <c r="N42" s="4"/>
      <c r="O42" s="4"/>
      <c r="P42" s="4"/>
      <c r="Q42" s="4"/>
    </row>
    <row r="43" customFormat="false" ht="15" hidden="false" customHeight="false" outlineLevel="0" collapsed="false">
      <c r="B43" s="132" t="s">
        <v>161</v>
      </c>
      <c r="C43" s="132"/>
      <c r="D43" s="134" t="n">
        <v>1206313</v>
      </c>
      <c r="E43" s="134" t="n">
        <f aca="false">E42+E33</f>
        <v>1140088</v>
      </c>
      <c r="F43" s="134" t="n">
        <f aca="false">F42+F33</f>
        <v>1067831</v>
      </c>
      <c r="G43" s="103" t="s">
        <v>26</v>
      </c>
      <c r="H43" s="103" t="s">
        <v>26</v>
      </c>
      <c r="I43" s="103"/>
      <c r="J43" s="103"/>
      <c r="K43" s="1"/>
      <c r="L43" s="4"/>
      <c r="M43" s="4"/>
      <c r="N43" s="4"/>
      <c r="O43" s="4"/>
      <c r="P43" s="4"/>
      <c r="Q43" s="4"/>
    </row>
    <row r="44" customFormat="false" ht="15" hidden="false" customHeight="false" outlineLevel="0" collapsed="false">
      <c r="B44" s="18" t="s">
        <v>162</v>
      </c>
      <c r="C44" s="10"/>
      <c r="D44" s="10"/>
      <c r="E44" s="139"/>
      <c r="F44" s="139"/>
      <c r="G44" s="113" t="s">
        <v>26</v>
      </c>
      <c r="H44" s="113" t="s">
        <v>26</v>
      </c>
      <c r="I44" s="113"/>
      <c r="J44" s="113"/>
      <c r="K44" s="1"/>
      <c r="L44" s="4"/>
      <c r="M44" s="4"/>
      <c r="N44" s="4"/>
      <c r="O44" s="4"/>
      <c r="P44" s="4"/>
      <c r="Q44" s="4"/>
    </row>
    <row r="45" customFormat="false" ht="15" hidden="false" customHeight="false" outlineLevel="0" collapsed="false">
      <c r="B45" s="13" t="s">
        <v>163</v>
      </c>
      <c r="C45" s="13"/>
      <c r="D45" s="138" t="n">
        <v>346692</v>
      </c>
      <c r="E45" s="138" t="n">
        <v>332624</v>
      </c>
      <c r="F45" s="138" t="n">
        <v>288894</v>
      </c>
      <c r="G45" s="103"/>
      <c r="H45" s="103"/>
      <c r="I45" s="103"/>
      <c r="J45" s="103"/>
      <c r="K45" s="1"/>
      <c r="L45" s="4"/>
      <c r="M45" s="4"/>
      <c r="N45" s="4"/>
      <c r="O45" s="4"/>
      <c r="P45" s="4"/>
      <c r="Q45" s="4"/>
    </row>
    <row r="46" s="1" customFormat="true" ht="16.5" hidden="false" customHeight="false" outlineLevel="0" collapsed="false">
      <c r="B46" s="10" t="s">
        <v>164</v>
      </c>
      <c r="C46" s="10"/>
      <c r="D46" s="139" t="n">
        <v>30974</v>
      </c>
      <c r="E46" s="139" t="n">
        <v>3378</v>
      </c>
      <c r="F46" s="139" t="n">
        <v>48301</v>
      </c>
      <c r="G46" s="105"/>
      <c r="H46" s="105"/>
      <c r="I46" s="105"/>
      <c r="J46" s="105"/>
      <c r="L46" s="2" t="s">
        <v>19</v>
      </c>
      <c r="M46" s="2"/>
      <c r="N46" s="2"/>
      <c r="O46" s="2"/>
      <c r="P46" s="2"/>
      <c r="Q46" s="2"/>
    </row>
    <row r="47" customFormat="false" ht="20.1" hidden="false" customHeight="true" outlineLevel="0" collapsed="false">
      <c r="B47" s="13" t="s">
        <v>165</v>
      </c>
      <c r="C47" s="13"/>
      <c r="D47" s="138" t="n">
        <v>618</v>
      </c>
      <c r="E47" s="138" t="n">
        <v>2615</v>
      </c>
      <c r="F47" s="138" t="n">
        <v>14606</v>
      </c>
      <c r="G47" s="103"/>
      <c r="H47" s="103"/>
      <c r="I47" s="103"/>
      <c r="J47" s="103"/>
      <c r="K47" s="1"/>
      <c r="L47" s="28" t="s">
        <v>73</v>
      </c>
      <c r="M47" s="28"/>
      <c r="N47" s="28"/>
      <c r="O47" s="28"/>
      <c r="P47" s="28"/>
      <c r="Q47" s="28"/>
    </row>
    <row r="48" customFormat="false" ht="20.1" hidden="false" customHeight="true" outlineLevel="0" collapsed="false">
      <c r="B48" s="10" t="s">
        <v>166</v>
      </c>
      <c r="C48" s="10"/>
      <c r="D48" s="139" t="n">
        <v>57011</v>
      </c>
      <c r="E48" s="139" t="n">
        <v>41219</v>
      </c>
      <c r="F48" s="139" t="n">
        <v>52863</v>
      </c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8" hidden="false" customHeight="true" outlineLevel="0" collapsed="false">
      <c r="B49" s="56" t="s">
        <v>167</v>
      </c>
      <c r="C49" s="56"/>
      <c r="D49" s="134" t="n">
        <v>435295</v>
      </c>
      <c r="E49" s="134" t="n">
        <f aca="false">SUM(E45:E48)</f>
        <v>379836</v>
      </c>
      <c r="F49" s="134" t="n">
        <f aca="false">SUM(F45:F48)</f>
        <v>404664</v>
      </c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8" t="s">
        <v>168</v>
      </c>
      <c r="C50" s="10"/>
      <c r="D50" s="10"/>
      <c r="E50" s="139"/>
      <c r="F50" s="139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3" t="s">
        <v>164</v>
      </c>
      <c r="C51" s="13"/>
      <c r="D51" s="138" t="n">
        <v>314241</v>
      </c>
      <c r="E51" s="138" t="n">
        <v>292019</v>
      </c>
      <c r="F51" s="138" t="n">
        <v>191597</v>
      </c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4.25" hidden="false" customHeight="true" outlineLevel="0" collapsed="false">
      <c r="B52" s="10" t="s">
        <v>169</v>
      </c>
      <c r="C52" s="10"/>
      <c r="D52" s="143" t="n">
        <v>15934</v>
      </c>
      <c r="E52" s="139" t="n">
        <v>3799</v>
      </c>
      <c r="F52" s="139" t="s">
        <v>152</v>
      </c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6</v>
      </c>
      <c r="C53" s="13"/>
      <c r="D53" s="138" t="n">
        <v>10536</v>
      </c>
      <c r="E53" s="138" t="n">
        <v>15643</v>
      </c>
      <c r="F53" s="138" t="n">
        <v>17913</v>
      </c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8" t="s">
        <v>170</v>
      </c>
      <c r="C54" s="18"/>
      <c r="D54" s="151" t="n">
        <v>340711</v>
      </c>
      <c r="E54" s="151" t="n">
        <f aca="false">SUM(E51:E53)</f>
        <v>311461</v>
      </c>
      <c r="F54" s="151" t="n">
        <f aca="false">SUM(F51:F53)</f>
        <v>209510</v>
      </c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7"/>
      <c r="B55" s="56" t="s">
        <v>171</v>
      </c>
      <c r="C55" s="56"/>
      <c r="D55" s="134" t="n">
        <v>776006</v>
      </c>
      <c r="E55" s="134" t="n">
        <f aca="false">E54+E49</f>
        <v>691297</v>
      </c>
      <c r="F55" s="134" t="n">
        <f aca="false">F54+F49</f>
        <v>614174</v>
      </c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7"/>
      <c r="B56" s="10"/>
      <c r="C56" s="10"/>
      <c r="D56" s="10"/>
      <c r="E56" s="139"/>
      <c r="F56" s="139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7"/>
      <c r="B57" s="56" t="s">
        <v>172</v>
      </c>
      <c r="C57" s="56"/>
      <c r="D57" s="134" t="n">
        <v>430307</v>
      </c>
      <c r="E57" s="134" t="n">
        <f aca="false">E43-E55</f>
        <v>448791</v>
      </c>
      <c r="F57" s="134" t="n">
        <f aca="false">F43-F55</f>
        <v>453657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7"/>
      <c r="B58" s="18" t="s">
        <v>173</v>
      </c>
      <c r="C58" s="10"/>
      <c r="D58" s="10"/>
      <c r="E58" s="139"/>
      <c r="F58" s="139"/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7"/>
      <c r="B59" s="13" t="s">
        <v>174</v>
      </c>
      <c r="C59" s="13"/>
      <c r="D59" s="138" t="n">
        <v>299278</v>
      </c>
      <c r="E59" s="138" t="n">
        <v>320495</v>
      </c>
      <c r="F59" s="138" t="n">
        <v>335469</v>
      </c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7"/>
      <c r="B60" s="10" t="s">
        <v>175</v>
      </c>
      <c r="C60" s="10"/>
      <c r="D60" s="139" t="n">
        <v>63176</v>
      </c>
      <c r="E60" s="139" t="n">
        <v>5815</v>
      </c>
      <c r="F60" s="139" t="n">
        <v>-2081</v>
      </c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7"/>
      <c r="B61" s="13" t="s">
        <v>176</v>
      </c>
      <c r="C61" s="13"/>
      <c r="D61" s="138" t="n">
        <v>26677</v>
      </c>
      <c r="E61" s="138" t="n">
        <v>81013</v>
      </c>
      <c r="F61" s="138" t="n">
        <v>119745</v>
      </c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7"/>
      <c r="B62" s="10"/>
      <c r="C62" s="10"/>
      <c r="D62" s="10"/>
      <c r="E62" s="139"/>
      <c r="F62" s="139"/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7"/>
      <c r="B63" s="140" t="s">
        <v>177</v>
      </c>
      <c r="C63" s="140"/>
      <c r="D63" s="138" t="n">
        <v>389131</v>
      </c>
      <c r="E63" s="138" t="n">
        <f aca="false">SUM(E59:E62)</f>
        <v>407323</v>
      </c>
      <c r="F63" s="138" t="n">
        <f aca="false">SUM(F59:F62)</f>
        <v>453133</v>
      </c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7"/>
      <c r="B64" s="10" t="s">
        <v>178</v>
      </c>
      <c r="C64" s="10"/>
      <c r="D64" s="139" t="n">
        <v>41176</v>
      </c>
      <c r="E64" s="139" t="n">
        <v>41468</v>
      </c>
      <c r="F64" s="139" t="n">
        <v>524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56" t="s">
        <v>179</v>
      </c>
      <c r="C65" s="56"/>
      <c r="D65" s="134" t="n">
        <v>430307</v>
      </c>
      <c r="E65" s="134" t="n">
        <f aca="false">SUM(E63:E64)</f>
        <v>448791</v>
      </c>
      <c r="F65" s="134" t="n">
        <f aca="false">SUM(F63:F64)</f>
        <v>453657</v>
      </c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05"/>
      <c r="D66" s="105"/>
      <c r="E66" s="105"/>
      <c r="F66" s="104"/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0" t="str">
        <f aca="false">B2</f>
        <v>Crane Group</v>
      </c>
      <c r="C68" s="130"/>
      <c r="D68" s="130"/>
      <c r="E68" s="130"/>
      <c r="F68" s="130"/>
      <c r="G68" s="130"/>
      <c r="H68" s="130"/>
      <c r="I68" s="130"/>
      <c r="J68" s="130"/>
      <c r="K68" s="1"/>
      <c r="L68" s="28"/>
      <c r="M68" s="28"/>
      <c r="N68" s="28"/>
      <c r="O68" s="28"/>
      <c r="P68" s="28"/>
      <c r="Q68" s="28"/>
    </row>
    <row r="69" customFormat="false" ht="15.75" hidden="false" customHeight="true" outlineLevel="0" collapsed="false">
      <c r="B69" s="44" t="s">
        <v>180</v>
      </c>
      <c r="C69" s="44"/>
      <c r="D69" s="44"/>
      <c r="E69" s="44"/>
      <c r="F69" s="44"/>
      <c r="G69" s="44"/>
      <c r="H69" s="44"/>
      <c r="I69" s="44"/>
      <c r="J69" s="44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1" t="str">
        <f aca="false">B4</f>
        <v>Years ended 30 June</v>
      </c>
      <c r="C70" s="131"/>
      <c r="D70" s="131"/>
      <c r="E70" s="131"/>
      <c r="F70" s="131"/>
      <c r="G70" s="131"/>
      <c r="H70" s="131"/>
      <c r="I70" s="131"/>
      <c r="J70" s="13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8"/>
      <c r="D71" s="8" t="n">
        <v>2004</v>
      </c>
      <c r="E71" s="8" t="n">
        <v>2005</v>
      </c>
      <c r="F71" s="8" t="n">
        <v>2006</v>
      </c>
      <c r="G71" s="8" t="n">
        <v>2007</v>
      </c>
      <c r="H71" s="8" t="n">
        <v>2008</v>
      </c>
      <c r="I71" s="8" t="n">
        <v>2009</v>
      </c>
      <c r="J71" s="8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9"/>
      <c r="D72" s="9" t="str">
        <f aca="false">+$D$6</f>
        <v>$000</v>
      </c>
      <c r="E72" s="9" t="str">
        <f aca="false">+$D$6</f>
        <v>$000</v>
      </c>
      <c r="F72" s="9" t="str">
        <f aca="false">+$D$6</f>
        <v>$000</v>
      </c>
      <c r="G72" s="9" t="str">
        <f aca="false">+$D$6</f>
        <v>$000</v>
      </c>
      <c r="H72" s="9" t="str">
        <f aca="false">+$D$6</f>
        <v>$000</v>
      </c>
      <c r="I72" s="9" t="str">
        <f aca="false">+$D$6</f>
        <v>$000</v>
      </c>
      <c r="J72" s="9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113"/>
      <c r="D73" s="113"/>
      <c r="E73" s="113"/>
      <c r="F73" s="113"/>
      <c r="G73" s="113"/>
      <c r="H73" s="113"/>
      <c r="I73" s="113"/>
      <c r="J73" s="11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81</v>
      </c>
      <c r="C74" s="133"/>
      <c r="D74" s="138" t="n">
        <v>2097984</v>
      </c>
      <c r="E74" s="133" t="n">
        <v>2184905</v>
      </c>
      <c r="F74" s="152" t="n">
        <v>2046142</v>
      </c>
      <c r="G74" s="103" t="s">
        <v>26</v>
      </c>
      <c r="H74" s="103" t="s">
        <v>26</v>
      </c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82</v>
      </c>
      <c r="C75" s="114"/>
      <c r="D75" s="136" t="n">
        <v>-2078550</v>
      </c>
      <c r="E75" s="114" t="n">
        <v>2085712</v>
      </c>
      <c r="F75" s="153" t="n">
        <v>-1963169</v>
      </c>
      <c r="G75" s="105" t="s">
        <v>26</v>
      </c>
      <c r="H75" s="105" t="s">
        <v>26</v>
      </c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13"/>
      <c r="C76" s="133"/>
      <c r="D76" s="133"/>
      <c r="E76" s="133"/>
      <c r="F76" s="152"/>
      <c r="G76" s="103" t="s">
        <v>26</v>
      </c>
      <c r="H76" s="103" t="s">
        <v>26</v>
      </c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8" t="s">
        <v>183</v>
      </c>
      <c r="C77" s="114"/>
      <c r="D77" s="114" t="n">
        <f aca="false">D74+D75</f>
        <v>19434</v>
      </c>
      <c r="E77" s="114" t="n">
        <f aca="false">E74-E75</f>
        <v>99193</v>
      </c>
      <c r="F77" s="153" t="n">
        <v>82973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/>
      <c r="C78" s="133"/>
      <c r="D78" s="133"/>
      <c r="E78" s="133"/>
      <c r="F78" s="152"/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4</v>
      </c>
      <c r="C79" s="114"/>
      <c r="D79" s="114" t="n">
        <v>0</v>
      </c>
      <c r="E79" s="114" t="n">
        <v>0</v>
      </c>
      <c r="F79" s="153" t="n">
        <v>6183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7" t="s">
        <v>185</v>
      </c>
      <c r="C80" s="133"/>
      <c r="D80" s="141" t="n">
        <v>-26999</v>
      </c>
      <c r="E80" s="133" t="n">
        <v>-27893</v>
      </c>
      <c r="F80" s="152" t="n">
        <v>-24414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8" t="s">
        <v>186</v>
      </c>
      <c r="C81" s="114"/>
      <c r="D81" s="154" t="n">
        <f aca="false">D79+D80</f>
        <v>-26999</v>
      </c>
      <c r="E81" s="114" t="n">
        <f aca="false">E79+E80</f>
        <v>-27893</v>
      </c>
      <c r="F81" s="153" t="n">
        <v>-18231</v>
      </c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87</v>
      </c>
      <c r="C82" s="133"/>
      <c r="D82" s="141" t="n">
        <v>-55</v>
      </c>
      <c r="E82" s="133"/>
      <c r="F82" s="152"/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/>
      <c r="C83" s="114"/>
      <c r="D83" s="114"/>
      <c r="E83" s="114"/>
      <c r="F83" s="153"/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56" t="s">
        <v>188</v>
      </c>
      <c r="C84" s="133"/>
      <c r="D84" s="133" t="n">
        <f aca="false">D77+D81+D82</f>
        <v>-7620</v>
      </c>
      <c r="E84" s="133" t="n">
        <f aca="false">E77+E81</f>
        <v>71300</v>
      </c>
      <c r="F84" s="152" t="n">
        <v>64742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9</v>
      </c>
      <c r="C85" s="114"/>
      <c r="D85" s="139" t="n">
        <v>1568</v>
      </c>
      <c r="E85" s="114" t="n">
        <v>-24767</v>
      </c>
      <c r="F85" s="153" t="n">
        <v>-22259</v>
      </c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/>
      <c r="C86" s="133"/>
      <c r="D86" s="133"/>
      <c r="E86" s="133"/>
      <c r="F86" s="152"/>
      <c r="G86" s="103"/>
      <c r="H86" s="103"/>
      <c r="I86" s="103"/>
      <c r="J86" s="103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55" t="s">
        <v>190</v>
      </c>
      <c r="C87" s="114"/>
      <c r="D87" s="114" t="n">
        <f aca="false">D84-D85</f>
        <v>-9188</v>
      </c>
      <c r="E87" s="114" t="n">
        <f aca="false">E84+E85</f>
        <v>46533</v>
      </c>
      <c r="F87" s="153" t="n">
        <v>42483</v>
      </c>
      <c r="G87" s="105"/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40" t="s">
        <v>191</v>
      </c>
      <c r="C88" s="133"/>
      <c r="D88" s="133" t="n">
        <v>0</v>
      </c>
      <c r="E88" s="133" t="n">
        <v>0</v>
      </c>
      <c r="F88" s="152" t="n">
        <v>37798</v>
      </c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155" t="s">
        <v>192</v>
      </c>
      <c r="C89" s="114"/>
      <c r="D89" s="114" t="n">
        <f aca="false">D87+D88</f>
        <v>-9188</v>
      </c>
      <c r="E89" s="114" t="n">
        <f aca="false">E87+E88</f>
        <v>46533</v>
      </c>
      <c r="F89" s="153" t="n">
        <v>80281</v>
      </c>
      <c r="G89" s="113"/>
      <c r="H89" s="113"/>
      <c r="I89" s="113"/>
      <c r="J89" s="11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156" t="s">
        <v>193</v>
      </c>
      <c r="C90" s="133"/>
      <c r="D90" s="138" t="n">
        <v>5953</v>
      </c>
      <c r="E90" s="133" t="n">
        <v>7879</v>
      </c>
      <c r="F90" s="152" t="n">
        <v>6416</v>
      </c>
      <c r="G90" s="103"/>
      <c r="H90" s="103"/>
      <c r="I90" s="103"/>
      <c r="J90" s="103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55" t="s">
        <v>194</v>
      </c>
      <c r="C91" s="114"/>
      <c r="D91" s="136" t="n">
        <v>-15141</v>
      </c>
      <c r="E91" s="114" t="n">
        <v>38654</v>
      </c>
      <c r="F91" s="153" t="n">
        <v>73865</v>
      </c>
      <c r="G91" s="105"/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5</v>
      </c>
      <c r="C92" s="133"/>
      <c r="D92" s="138" t="n">
        <v>800</v>
      </c>
      <c r="E92" s="133"/>
      <c r="F92" s="152"/>
      <c r="G92" s="103"/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57" t="s">
        <v>196</v>
      </c>
      <c r="C93" s="157"/>
      <c r="D93" s="139" t="n">
        <v>3796</v>
      </c>
      <c r="E93" s="158" t="n">
        <v>759</v>
      </c>
      <c r="F93" s="153"/>
      <c r="G93" s="105"/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59" t="s">
        <v>197</v>
      </c>
      <c r="C94" s="159"/>
      <c r="D94" s="141" t="n">
        <v>-10545</v>
      </c>
      <c r="E94" s="138" t="n">
        <v>39413</v>
      </c>
      <c r="F94" s="152"/>
      <c r="G94" s="103"/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198</v>
      </c>
      <c r="C95" s="114"/>
      <c r="D95" s="114"/>
      <c r="E95" s="114"/>
      <c r="F95" s="153"/>
      <c r="G95" s="105"/>
      <c r="H95" s="105"/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40" t="s">
        <v>199</v>
      </c>
      <c r="C96" s="133"/>
      <c r="D96" s="160" t="n">
        <v>-27.8</v>
      </c>
      <c r="E96" s="161" t="n">
        <v>68.3</v>
      </c>
      <c r="F96" s="152" t="n">
        <v>127</v>
      </c>
      <c r="G96" s="103"/>
      <c r="H96" s="103"/>
      <c r="I96" s="103"/>
      <c r="J96" s="103"/>
      <c r="K96" s="7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10"/>
      <c r="C97" s="114"/>
      <c r="D97" s="25"/>
      <c r="E97" s="162"/>
      <c r="F97" s="153"/>
      <c r="G97" s="105"/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40" t="s">
        <v>200</v>
      </c>
      <c r="C98" s="133"/>
      <c r="D98" s="160" t="n">
        <v>-27.8</v>
      </c>
      <c r="E98" s="65" t="n">
        <v>68.3</v>
      </c>
      <c r="F98" s="152" t="n">
        <v>125</v>
      </c>
      <c r="G98" s="103"/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/>
      <c r="C99" s="105"/>
      <c r="E99" s="105"/>
      <c r="F99" s="104"/>
      <c r="G99" s="105"/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/>
      <c r="C100" s="103"/>
      <c r="D100" s="103"/>
      <c r="E100" s="103"/>
      <c r="F100" s="102"/>
      <c r="G100" s="103"/>
      <c r="H100" s="103"/>
      <c r="I100" s="103"/>
      <c r="J100" s="103"/>
      <c r="K100" s="1"/>
      <c r="L100" s="28"/>
      <c r="M100" s="28"/>
      <c r="N100" s="28"/>
      <c r="O100" s="28"/>
      <c r="P100" s="28"/>
      <c r="Q100" s="28"/>
    </row>
    <row r="101" customFormat="false" ht="15.75" hidden="false" customHeight="true" outlineLevel="0" collapsed="false">
      <c r="B101" s="2" t="s">
        <v>27</v>
      </c>
      <c r="C101" s="2"/>
      <c r="D101" s="2"/>
      <c r="E101" s="2"/>
      <c r="F101" s="2"/>
      <c r="G101" s="2"/>
      <c r="H101" s="2"/>
      <c r="I101" s="2"/>
      <c r="J101" s="2"/>
      <c r="K101" s="2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34" t="s">
        <v>28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20.1" hidden="false" customHeight="true" outlineLevel="0" collapsed="false">
      <c r="L134" s="28"/>
      <c r="M134" s="28"/>
      <c r="N134" s="28"/>
      <c r="O134" s="28"/>
      <c r="P134" s="28"/>
      <c r="Q134" s="28"/>
    </row>
    <row r="135" customFormat="false" ht="20.1" hidden="false" customHeight="true" outlineLevel="0" collapsed="false">
      <c r="L135" s="28"/>
      <c r="M135" s="28"/>
      <c r="N135" s="28"/>
      <c r="O135" s="28"/>
      <c r="P135" s="28"/>
      <c r="Q135" s="28"/>
    </row>
    <row r="136" customFormat="false" ht="18" hidden="false" customHeight="true" outlineLevel="0" collapsed="false"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L137" s="28"/>
      <c r="M137" s="28"/>
      <c r="N137" s="28"/>
      <c r="O137" s="28"/>
      <c r="P137" s="28"/>
      <c r="Q137" s="28"/>
    </row>
    <row r="138" customFormat="false" ht="15.75" hidden="false" customHeight="true" outlineLevel="0" collapsed="false"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L140" s="28"/>
      <c r="M140" s="28"/>
      <c r="N140" s="28"/>
      <c r="O140" s="28"/>
      <c r="P140" s="28"/>
      <c r="Q140" s="28"/>
    </row>
    <row r="141" customFormat="false" ht="15" hidden="false" customHeight="true" outlineLevel="0" collapsed="false"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L142" s="28"/>
      <c r="M142" s="28"/>
      <c r="N142" s="28"/>
      <c r="O142" s="28"/>
      <c r="P142" s="28"/>
      <c r="Q142" s="28"/>
    </row>
    <row r="143" customFormat="false" ht="15.75" hidden="false" customHeight="true" outlineLevel="0" collapsed="false">
      <c r="L143" s="28"/>
      <c r="M143" s="28"/>
      <c r="N143" s="28"/>
      <c r="O143" s="28"/>
      <c r="P143" s="28"/>
      <c r="Q143" s="28"/>
    </row>
    <row r="144" customFormat="false" ht="15" hidden="false" customHeight="true" outlineLevel="0" collapsed="false"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L145" s="28"/>
      <c r="M145" s="28"/>
      <c r="N145" s="28"/>
      <c r="O145" s="28"/>
      <c r="P145" s="28"/>
      <c r="Q145" s="28"/>
    </row>
    <row r="146" customFormat="false" ht="20.1" hidden="false" customHeight="true" outlineLevel="0" collapsed="false"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L156" s="28"/>
      <c r="M156" s="28"/>
      <c r="N156" s="28"/>
      <c r="O156" s="28"/>
      <c r="P156" s="28"/>
      <c r="Q156" s="28"/>
    </row>
    <row r="157" customFormat="false" ht="15" hidden="false" customHeight="true" outlineLevel="0" collapsed="false"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L160" s="28"/>
      <c r="M160" s="28"/>
      <c r="N160" s="28"/>
      <c r="O160" s="28"/>
      <c r="P160" s="28"/>
      <c r="Q160" s="28"/>
    </row>
    <row r="161" customFormat="false" ht="15.75" hidden="false" customHeight="true" outlineLevel="0" collapsed="false"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L217" s="28"/>
      <c r="M217" s="28"/>
      <c r="N217" s="28"/>
      <c r="O217" s="28"/>
      <c r="P217" s="28"/>
      <c r="Q217" s="28"/>
    </row>
    <row r="218" customFormat="false" ht="15" hidden="false" customHeight="true" outlineLevel="0" collapsed="false"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L219" s="28"/>
      <c r="M219" s="28"/>
      <c r="N219" s="28"/>
      <c r="O219" s="28"/>
      <c r="P219" s="28"/>
      <c r="Q219" s="28"/>
    </row>
    <row r="220" customFormat="false" ht="15" hidden="false" customHeight="true" outlineLevel="0" collapsed="false">
      <c r="L220" s="28"/>
      <c r="M220" s="28"/>
      <c r="N220" s="28"/>
      <c r="O220" s="28"/>
      <c r="P220" s="28"/>
      <c r="Q220" s="28"/>
    </row>
    <row r="221" customFormat="false" ht="15" hidden="false" customHeight="true" outlineLevel="0" collapsed="false"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  <row r="252" customFormat="false" ht="15" hidden="false" customHeight="false" outlineLevel="0" collapsed="false">
      <c r="L252" s="28"/>
      <c r="M252" s="28"/>
      <c r="N252" s="28"/>
      <c r="O252" s="28"/>
      <c r="P252" s="28"/>
      <c r="Q252" s="28"/>
    </row>
    <row r="253" customFormat="false" ht="15" hidden="false" customHeight="false" outlineLevel="0" collapsed="false">
      <c r="L253" s="28"/>
      <c r="M253" s="28"/>
      <c r="N253" s="28"/>
      <c r="O253" s="28"/>
      <c r="P253" s="28"/>
      <c r="Q253" s="28"/>
    </row>
    <row r="254" customFormat="false" ht="15" hidden="false" customHeight="false" outlineLevel="0" collapsed="false">
      <c r="L254" s="28"/>
      <c r="M254" s="28"/>
      <c r="N254" s="28"/>
      <c r="O254" s="28"/>
      <c r="P254" s="28"/>
      <c r="Q254" s="28"/>
    </row>
    <row r="255" customFormat="false" ht="15" hidden="false" customHeight="false" outlineLevel="0" collapsed="false">
      <c r="L255" s="28"/>
      <c r="M255" s="28"/>
      <c r="N255" s="28"/>
      <c r="O255" s="28"/>
      <c r="P255" s="28"/>
      <c r="Q255" s="28"/>
    </row>
  </sheetData>
  <mergeCells count="18">
    <mergeCell ref="L1:Q1"/>
    <mergeCell ref="B2:J2"/>
    <mergeCell ref="L2:Q45"/>
    <mergeCell ref="B3:J3"/>
    <mergeCell ref="B4:J4"/>
    <mergeCell ref="B14:C14"/>
    <mergeCell ref="B21:J21"/>
    <mergeCell ref="B22:J22"/>
    <mergeCell ref="B23:J23"/>
    <mergeCell ref="L46:Q46"/>
    <mergeCell ref="L47:Q255"/>
    <mergeCell ref="B68:J68"/>
    <mergeCell ref="B69:J69"/>
    <mergeCell ref="B70:J70"/>
    <mergeCell ref="B93:C93"/>
    <mergeCell ref="B94:C94"/>
    <mergeCell ref="B101:K101"/>
    <mergeCell ref="B102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67" man="true" max="16383" min="0"/>
    <brk id="100" man="true" max="16383" min="0"/>
    <brk id="22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8T01:42:23Z</dcterms:modified>
  <cp:revision>0</cp:revision>
  <dc:subject/>
  <dc:title/>
</cp:coreProperties>
</file>