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0</xdr:rowOff>
              </xdr:from>
              <xdr:to>
                <xdr:col>12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4</xdr:rowOff>
              </xdr:from>
              <xdr:to>
                <xdr:col>12</xdr:col>
                <xdr:colOff>16</xdr:colOff>
                <xdr:row>22</xdr:row>
                <xdr:rowOff>-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2</xdr:col>
                <xdr:colOff>16</xdr:colOff>
                <xdr:row>54</xdr:row>
                <xdr:rowOff>1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4</xdr:rowOff>
              </xdr:from>
              <xdr:to>
                <xdr:col>12</xdr:col>
                <xdr:colOff>16</xdr:colOff>
                <xdr:row>56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PI Group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equity at the beginning of the year</t>
  </si>
  <si>
    <t xml:space="preserve">Cash flow hedges</t>
  </si>
  <si>
    <t xml:space="preserve">-</t>
  </si>
  <si>
    <t xml:space="preserve">Exchange differences on translation of foreign operations</t>
  </si>
  <si>
    <t xml:space="preserve">Employee share options</t>
  </si>
  <si>
    <t xml:space="preserve">Net income recognised directly in equity</t>
  </si>
  <si>
    <t xml:space="preserve">Profit for the year</t>
  </si>
  <si>
    <t xml:space="preserve">Total recognised income and expense for the period</t>
  </si>
  <si>
    <t xml:space="preserve">Transactions with equity holders in their capacity as equity holders</t>
  </si>
  <si>
    <t xml:space="preserve">Buy-backs</t>
  </si>
  <si>
    <t xml:space="preserve">Total equity at the end of the year</t>
  </si>
  <si>
    <t xml:space="preserve">Statements of Financial Position</t>
  </si>
  <si>
    <t xml:space="preserve">Current assets</t>
  </si>
  <si>
    <t xml:space="preserve">Cash and cash equiavlents</t>
  </si>
  <si>
    <t xml:space="preserve">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Other financial assets</t>
  </si>
  <si>
    <t xml:space="preserve">Property, plant &amp; equipment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Short-term borrowings</t>
  </si>
  <si>
    <t xml:space="preserve">Provisions</t>
  </si>
  <si>
    <t xml:space="preserve">Total Current Liabilities</t>
  </si>
  <si>
    <t xml:space="preserve">Non-Current Liabilities</t>
  </si>
  <si>
    <t xml:space="preserve">Long-term borrowing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Accumulates losses</t>
  </si>
  <si>
    <t xml:space="preserve">Total Equity</t>
  </si>
  <si>
    <t xml:space="preserve">Statements of Financial Performance</t>
  </si>
  <si>
    <t xml:space="preserve">Sales revenue</t>
  </si>
  <si>
    <t xml:space="preserve">Cost of sales</t>
  </si>
  <si>
    <t xml:space="preserve">Gross margin</t>
  </si>
  <si>
    <t xml:space="preserve">Other revenue</t>
  </si>
  <si>
    <t xml:space="preserve">Distribution expenses</t>
  </si>
  <si>
    <t xml:space="preserve">Selling and marketing</t>
  </si>
  <si>
    <t xml:space="preserve">Administration expenses</t>
  </si>
  <si>
    <t xml:space="preserve">Employee redundancies</t>
  </si>
  <si>
    <t xml:space="preserve">Loss relating to sale of non-curret assets</t>
  </si>
  <si>
    <t xml:space="preserve">Other expenses</t>
  </si>
  <si>
    <t xml:space="preserve">Share of Profits of associates/p'ships (equity method)</t>
  </si>
  <si>
    <t xml:space="preserve">Recoupment of Employee Share Loan</t>
  </si>
  <si>
    <t xml:space="preserve">Goodwill amortisation</t>
  </si>
  <si>
    <t xml:space="preserve">Profit before Finance Costs and income tax expense</t>
  </si>
  <si>
    <t xml:space="preserve">Finance costs</t>
  </si>
  <si>
    <t xml:space="preserve">Profit before income tax expense</t>
  </si>
  <si>
    <t xml:space="preserve">Income tax expense</t>
  </si>
  <si>
    <t xml:space="preserve">Net Profi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PI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PI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PI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PI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PI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PI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PI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51584</v>
      </c>
      <c r="F8" s="133" t="n">
        <v>52916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s">
        <v>137</v>
      </c>
      <c r="F9" s="104" t="n">
        <v>-272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03"/>
      <c r="E10" s="103" t="n">
        <v>86</v>
      </c>
      <c r="F10" s="102" t="n">
        <v>-1826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n">
        <v>10</v>
      </c>
      <c r="F11" s="104" t="n">
        <v>5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n">
        <f aca="false">SUM(E9:E11)</f>
        <v>96</v>
      </c>
      <c r="F12" s="102" t="n">
        <f aca="false">SUM(F9:F11)</f>
        <v>-2093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5"/>
      <c r="D13" s="114"/>
      <c r="E13" s="105" t="n">
        <v>1546</v>
      </c>
      <c r="F13" s="104" t="n">
        <v>3955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2</v>
      </c>
      <c r="C14" s="103"/>
      <c r="D14" s="103"/>
      <c r="E14" s="132" t="n">
        <f aca="false">SUM(E12:E13)</f>
        <v>1642</v>
      </c>
      <c r="F14" s="133" t="n">
        <f aca="false">SUM(F12:F13)</f>
        <v>1862</v>
      </c>
      <c r="G14" s="132"/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3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/>
      <c r="E16" s="103" t="n">
        <v>-310</v>
      </c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3"/>
      <c r="D18" s="103"/>
      <c r="E18" s="132" t="n">
        <f aca="false">E8+E14+E16</f>
        <v>52916</v>
      </c>
      <c r="F18" s="133" t="n">
        <f aca="false">F8+F14</f>
        <v>54778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CPI Group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05"/>
      <c r="D28" s="114" t="n">
        <v>20429</v>
      </c>
      <c r="E28" s="105" t="n">
        <v>9072</v>
      </c>
      <c r="F28" s="104" t="n">
        <v>21499</v>
      </c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 t="n">
        <v>31063</v>
      </c>
      <c r="E29" s="103" t="n">
        <v>71514</v>
      </c>
      <c r="F29" s="102" t="n">
        <v>70436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05" t="n">
        <v>50036</v>
      </c>
      <c r="E30" s="105" t="n">
        <v>59650</v>
      </c>
      <c r="F30" s="104" t="n">
        <v>52169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03" t="n">
        <v>2108</v>
      </c>
      <c r="E31" s="103" t="n">
        <v>3908</v>
      </c>
      <c r="F31" s="102" t="n">
        <v>2822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8" t="s">
        <v>152</v>
      </c>
      <c r="C32" s="105"/>
      <c r="D32" s="134" t="n">
        <f aca="false">SUM(D28:D31)</f>
        <v>103636</v>
      </c>
      <c r="E32" s="134" t="n">
        <f aca="false">SUM(E28:E31)</f>
        <v>144144</v>
      </c>
      <c r="F32" s="135" t="n">
        <f aca="false">SUM(F28:F31)</f>
        <v>146926</v>
      </c>
      <c r="G32" s="134"/>
      <c r="H32" s="134"/>
      <c r="I32" s="134"/>
      <c r="J32" s="134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3</v>
      </c>
      <c r="C33" s="103"/>
      <c r="D33" s="103"/>
      <c r="E33" s="103"/>
      <c r="F33" s="102"/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49</v>
      </c>
      <c r="C34" s="105"/>
      <c r="D34" s="38" t="n">
        <v>720</v>
      </c>
      <c r="E34" s="105" t="n">
        <v>378</v>
      </c>
      <c r="F34" s="104" t="n">
        <v>378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4</v>
      </c>
      <c r="C35" s="103"/>
      <c r="D35" s="103" t="n">
        <v>6200</v>
      </c>
      <c r="E35" s="103" t="n">
        <v>6200</v>
      </c>
      <c r="F35" s="102" t="s">
        <v>137</v>
      </c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5</v>
      </c>
      <c r="C36" s="105"/>
      <c r="D36" s="105" t="n">
        <v>6375</v>
      </c>
      <c r="E36" s="105" t="n">
        <v>6354</v>
      </c>
      <c r="F36" s="104" t="n">
        <v>5280</v>
      </c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6</v>
      </c>
      <c r="C37" s="103"/>
      <c r="D37" s="136" t="n">
        <f aca="false">SUM(D34:D36)</f>
        <v>13295</v>
      </c>
      <c r="E37" s="136" t="n">
        <f aca="false">SUM(E34:E36)</f>
        <v>12932</v>
      </c>
      <c r="F37" s="137" t="n">
        <f aca="false">SUM(F34:F36)</f>
        <v>5658</v>
      </c>
      <c r="G37" s="136"/>
      <c r="H37" s="136"/>
      <c r="I37" s="136"/>
      <c r="J37" s="136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7</v>
      </c>
      <c r="C38" s="105"/>
      <c r="D38" s="134" t="n">
        <f aca="false">D32+D37</f>
        <v>116931</v>
      </c>
      <c r="E38" s="134" t="n">
        <f aca="false">E32+E37</f>
        <v>157076</v>
      </c>
      <c r="F38" s="135" t="n">
        <f aca="false">F32+F37</f>
        <v>152584</v>
      </c>
      <c r="G38" s="134" t="s">
        <v>26</v>
      </c>
      <c r="H38" s="134"/>
      <c r="I38" s="134"/>
      <c r="J38" s="134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8</v>
      </c>
      <c r="C39" s="103"/>
      <c r="D39" s="103"/>
      <c r="E39" s="103"/>
      <c r="F39" s="102"/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9</v>
      </c>
      <c r="C40" s="105"/>
      <c r="D40" s="114" t="n">
        <v>53620</v>
      </c>
      <c r="E40" s="105" t="n">
        <v>52330</v>
      </c>
      <c r="F40" s="104" t="n">
        <v>47797</v>
      </c>
      <c r="G40" s="105" t="s">
        <v>26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0</v>
      </c>
      <c r="C41" s="103"/>
      <c r="D41" s="103" t="n">
        <v>400</v>
      </c>
      <c r="E41" s="103" t="n">
        <v>47289</v>
      </c>
      <c r="F41" s="102" t="n">
        <v>44501</v>
      </c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1</v>
      </c>
      <c r="C42" s="113"/>
      <c r="D42" s="113" t="n">
        <v>4925</v>
      </c>
      <c r="E42" s="113" t="n">
        <v>4172</v>
      </c>
      <c r="F42" s="113" t="n">
        <v>5202</v>
      </c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56" t="s">
        <v>162</v>
      </c>
      <c r="C43" s="103"/>
      <c r="D43" s="132" t="n">
        <f aca="false">SUM(D40:D42)</f>
        <v>58945</v>
      </c>
      <c r="E43" s="132" t="n">
        <f aca="false">SUM(E40:E42)</f>
        <v>103791</v>
      </c>
      <c r="F43" s="133" t="n">
        <f aca="false">SUM(F40:F42)</f>
        <v>97500</v>
      </c>
      <c r="G43" s="132"/>
      <c r="H43" s="132"/>
      <c r="I43" s="132"/>
      <c r="J43" s="132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3</v>
      </c>
      <c r="C44" s="105"/>
      <c r="D44" s="114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4</v>
      </c>
      <c r="C45" s="103"/>
      <c r="D45" s="103" t="n">
        <v>6198</v>
      </c>
      <c r="E45" s="103" t="n">
        <v>55</v>
      </c>
      <c r="F45" s="102" t="n">
        <v>53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1</v>
      </c>
      <c r="C46" s="105"/>
      <c r="D46" s="105" t="n">
        <v>204</v>
      </c>
      <c r="E46" s="105" t="n">
        <v>314</v>
      </c>
      <c r="F46" s="104" t="n">
        <v>253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5</v>
      </c>
      <c r="C47" s="103"/>
      <c r="D47" s="136" t="n">
        <f aca="false">SUM(D45:D46)</f>
        <v>6402</v>
      </c>
      <c r="E47" s="136" t="n">
        <f aca="false">SUM(E45:E46)</f>
        <v>369</v>
      </c>
      <c r="F47" s="137" t="n">
        <f aca="false">SUM(F45:F46)</f>
        <v>306</v>
      </c>
      <c r="G47" s="136"/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6</v>
      </c>
      <c r="C48" s="105"/>
      <c r="D48" s="138" t="n">
        <f aca="false">D43+D47</f>
        <v>65347</v>
      </c>
      <c r="E48" s="138" t="n">
        <f aca="false">E43+E47</f>
        <v>104160</v>
      </c>
      <c r="F48" s="139" t="n">
        <f aca="false">F43+F47</f>
        <v>97806</v>
      </c>
      <c r="G48" s="138"/>
      <c r="H48" s="138"/>
      <c r="I48" s="138"/>
      <c r="J48" s="138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7</v>
      </c>
      <c r="C49" s="103"/>
      <c r="D49" s="132" t="n">
        <f aca="false">D38-D48</f>
        <v>51584</v>
      </c>
      <c r="E49" s="132" t="n">
        <f aca="false">E38-E48</f>
        <v>52916</v>
      </c>
      <c r="F49" s="133" t="n">
        <f aca="false">F38-F48</f>
        <v>54778</v>
      </c>
      <c r="G49" s="132"/>
      <c r="H49" s="132"/>
      <c r="I49" s="132"/>
      <c r="J49" s="132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8" t="s">
        <v>168</v>
      </c>
      <c r="C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9</v>
      </c>
      <c r="C51" s="103"/>
      <c r="D51" s="103" t="n">
        <v>82635</v>
      </c>
      <c r="E51" s="103" t="n">
        <v>82325</v>
      </c>
      <c r="F51" s="102" t="n">
        <v>82325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70</v>
      </c>
      <c r="C52" s="105"/>
      <c r="D52" s="114" t="n">
        <v>740</v>
      </c>
      <c r="E52" s="105" t="n">
        <v>96</v>
      </c>
      <c r="F52" s="104" t="n">
        <v>-1997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71</v>
      </c>
      <c r="C53" s="103"/>
      <c r="D53" s="103" t="n">
        <v>-31791</v>
      </c>
      <c r="E53" s="103" t="n">
        <v>-29505</v>
      </c>
      <c r="F53" s="102" t="n">
        <v>-25550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2</v>
      </c>
      <c r="C54" s="105"/>
      <c r="D54" s="134" t="n">
        <f aca="false">SUM(D51:D53)</f>
        <v>51584</v>
      </c>
      <c r="E54" s="134" t="n">
        <f aca="false">SUM(E51:E53)</f>
        <v>52916</v>
      </c>
      <c r="F54" s="135" t="n">
        <f aca="false">SUM(F51:F53)</f>
        <v>54778</v>
      </c>
      <c r="G54" s="134"/>
      <c r="H54" s="134"/>
      <c r="I54" s="134"/>
      <c r="J54" s="134"/>
      <c r="K54" s="7"/>
      <c r="L54" s="28"/>
      <c r="M54" s="28"/>
      <c r="N54" s="28"/>
      <c r="O54" s="28"/>
      <c r="P54" s="28"/>
      <c r="Q54" s="28"/>
    </row>
    <row r="55" customFormat="false" ht="15.75" hidden="false" customHeight="false" outlineLevel="0" collapsed="false">
      <c r="B55" s="10"/>
      <c r="C55" s="105"/>
      <c r="D55" s="114"/>
      <c r="E55" s="105"/>
      <c r="F55" s="104"/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1"/>
      <c r="C56" s="39"/>
      <c r="D56" s="39"/>
      <c r="E56" s="39"/>
      <c r="F56" s="1"/>
      <c r="G56" s="39"/>
      <c r="H56" s="39"/>
      <c r="I56" s="39"/>
      <c r="J56" s="1"/>
      <c r="K56" s="1"/>
      <c r="L56" s="28"/>
      <c r="M56" s="28"/>
      <c r="N56" s="28"/>
      <c r="O56" s="28"/>
      <c r="P56" s="28"/>
      <c r="Q56" s="28"/>
    </row>
    <row r="57" customFormat="false" ht="20.1" hidden="false" customHeight="true" outlineLevel="0" collapsed="false">
      <c r="B57" s="130" t="str">
        <f aca="false">B2</f>
        <v>CPI Group</v>
      </c>
      <c r="C57" s="130"/>
      <c r="D57" s="130"/>
      <c r="E57" s="130"/>
      <c r="F57" s="130"/>
      <c r="G57" s="130"/>
      <c r="H57" s="130"/>
      <c r="I57" s="130"/>
      <c r="J57" s="130"/>
      <c r="K57" s="1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B58" s="44" t="s">
        <v>173</v>
      </c>
      <c r="C58" s="44"/>
      <c r="D58" s="44"/>
      <c r="E58" s="44"/>
      <c r="F58" s="44"/>
      <c r="G58" s="44"/>
      <c r="H58" s="44"/>
      <c r="I58" s="44"/>
      <c r="J58" s="44"/>
      <c r="K58" s="1"/>
      <c r="L58" s="28"/>
      <c r="M58" s="28"/>
      <c r="N58" s="28"/>
      <c r="O58" s="28"/>
      <c r="P58" s="28"/>
      <c r="Q58" s="28"/>
    </row>
    <row r="59" customFormat="false" ht="18" hidden="false" customHeight="true" outlineLevel="0" collapsed="false">
      <c r="B59" s="131" t="str">
        <f aca="false">B4</f>
        <v>Years ended 30 June</v>
      </c>
      <c r="C59" s="131"/>
      <c r="D59" s="131"/>
      <c r="E59" s="131"/>
      <c r="F59" s="131"/>
      <c r="G59" s="131"/>
      <c r="H59" s="131"/>
      <c r="I59" s="131"/>
      <c r="J59" s="13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/>
      <c r="C60" s="8"/>
      <c r="D60" s="8" t="n">
        <v>2004</v>
      </c>
      <c r="E60" s="8" t="n">
        <v>2005</v>
      </c>
      <c r="F60" s="8" t="n">
        <v>2006</v>
      </c>
      <c r="G60" s="8" t="n">
        <v>2007</v>
      </c>
      <c r="H60" s="8" t="n">
        <v>2008</v>
      </c>
      <c r="I60" s="8" t="n">
        <v>2009</v>
      </c>
      <c r="J60" s="8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7"/>
      <c r="C61" s="9"/>
      <c r="D61" s="9" t="str">
        <f aca="false">+$D$6</f>
        <v>$'000</v>
      </c>
      <c r="E61" s="9" t="str">
        <f aca="false">+$D$6</f>
        <v>$'000</v>
      </c>
      <c r="F61" s="9" t="str">
        <f aca="false">+$D$6</f>
        <v>$'000</v>
      </c>
      <c r="G61" s="9" t="str">
        <f aca="false">+$D$6</f>
        <v>$'000</v>
      </c>
      <c r="H61" s="9" t="str">
        <f aca="false">+$D$6</f>
        <v>$'000</v>
      </c>
      <c r="I61" s="9" t="str">
        <f aca="false">+$D$6</f>
        <v>$'000</v>
      </c>
      <c r="J61" s="9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113"/>
      <c r="D62" s="113"/>
      <c r="E62" s="113"/>
      <c r="F62" s="113"/>
      <c r="G62" s="113"/>
      <c r="H62" s="113"/>
      <c r="I62" s="113"/>
      <c r="J62" s="11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4</v>
      </c>
      <c r="C63" s="103"/>
      <c r="D63" s="103" t="n">
        <v>322933</v>
      </c>
      <c r="E63" s="103" t="n">
        <v>323390</v>
      </c>
      <c r="F63" s="102" t="n">
        <v>321770</v>
      </c>
      <c r="G63" s="103" t="s">
        <v>26</v>
      </c>
      <c r="H63" s="103" t="s">
        <v>26</v>
      </c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5</v>
      </c>
      <c r="C64" s="105"/>
      <c r="D64" s="114" t="n">
        <v>-274456</v>
      </c>
      <c r="E64" s="105" t="n">
        <v>-271796</v>
      </c>
      <c r="F64" s="104" t="n">
        <v>-273168</v>
      </c>
      <c r="G64" s="105" t="s">
        <v>26</v>
      </c>
      <c r="H64" s="105" t="s">
        <v>26</v>
      </c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6</v>
      </c>
      <c r="C65" s="103"/>
      <c r="D65" s="132" t="n">
        <f aca="false">SUM(D63:D64)</f>
        <v>48477</v>
      </c>
      <c r="E65" s="132" t="n">
        <f aca="false">SUM(E63:E64)</f>
        <v>51594</v>
      </c>
      <c r="F65" s="133" t="n">
        <f aca="false">SUM(F63:F64)</f>
        <v>48602</v>
      </c>
      <c r="G65" s="132" t="s">
        <v>26</v>
      </c>
      <c r="H65" s="132" t="s">
        <v>26</v>
      </c>
      <c r="I65" s="132"/>
      <c r="J65" s="132"/>
      <c r="K65" s="124"/>
      <c r="L65" s="28"/>
      <c r="M65" s="28"/>
      <c r="N65" s="28"/>
      <c r="O65" s="28"/>
      <c r="P65" s="28"/>
      <c r="Q65" s="28"/>
    </row>
    <row r="66" customFormat="false" ht="15.75" hidden="false" customHeight="true" outlineLevel="0" collapsed="false">
      <c r="B66" s="7" t="s">
        <v>177</v>
      </c>
      <c r="C66" s="105"/>
      <c r="D66" s="105" t="n">
        <v>4092</v>
      </c>
      <c r="E66" s="105" t="n">
        <v>217</v>
      </c>
      <c r="F66" s="104" t="n">
        <v>3641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78</v>
      </c>
      <c r="C67" s="103"/>
      <c r="D67" s="103" t="n">
        <v>-19230</v>
      </c>
      <c r="E67" s="103" t="n">
        <v>-19166</v>
      </c>
      <c r="F67" s="102" t="n">
        <v>-18550</v>
      </c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79</v>
      </c>
      <c r="C68" s="105"/>
      <c r="D68" s="114" t="n">
        <v>-21803</v>
      </c>
      <c r="E68" s="105" t="n">
        <v>-18064</v>
      </c>
      <c r="F68" s="104" t="n">
        <v>-15880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13" t="s">
        <v>180</v>
      </c>
      <c r="C69" s="103"/>
      <c r="D69" s="103" t="n">
        <v>-11365</v>
      </c>
      <c r="E69" s="103" t="n">
        <v>-10435</v>
      </c>
      <c r="F69" s="102" t="n">
        <v>-11037</v>
      </c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1</v>
      </c>
      <c r="C70" s="105"/>
      <c r="D70" s="38" t="n">
        <v>-1242</v>
      </c>
      <c r="E70" s="105" t="n">
        <v>-544</v>
      </c>
      <c r="F70" s="104" t="n">
        <v>-82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2</v>
      </c>
      <c r="C71" s="103"/>
      <c r="D71" s="103" t="n">
        <v>-3320</v>
      </c>
      <c r="E71" s="103" t="n">
        <v>-182</v>
      </c>
      <c r="F71" s="102" t="n">
        <v>-10</v>
      </c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 t="s">
        <v>139</v>
      </c>
      <c r="C72" s="105"/>
      <c r="D72" s="105" t="s">
        <v>137</v>
      </c>
      <c r="E72" s="105" t="n">
        <v>-10</v>
      </c>
      <c r="F72" s="104" t="n">
        <v>-5</v>
      </c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3</v>
      </c>
      <c r="C73" s="103"/>
      <c r="D73" s="103" t="n">
        <v>-6159</v>
      </c>
      <c r="E73" s="103" t="n">
        <v>-299</v>
      </c>
      <c r="F73" s="102" t="n">
        <v>-669</v>
      </c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4</v>
      </c>
      <c r="C74" s="105"/>
      <c r="D74" s="114" t="n">
        <v>786</v>
      </c>
      <c r="E74" s="105" t="n">
        <v>853</v>
      </c>
      <c r="F74" s="104" t="n">
        <v>313</v>
      </c>
      <c r="G74" s="105"/>
      <c r="H74" s="105"/>
      <c r="I74" s="105"/>
      <c r="J74" s="105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5</v>
      </c>
      <c r="C75" s="103"/>
      <c r="D75" s="103" t="n">
        <v>256</v>
      </c>
      <c r="E75" s="103" t="s">
        <v>137</v>
      </c>
      <c r="F75" s="102" t="s">
        <v>137</v>
      </c>
      <c r="G75" s="103"/>
      <c r="H75" s="103"/>
      <c r="I75" s="103"/>
      <c r="J75" s="103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6</v>
      </c>
      <c r="C76" s="105"/>
      <c r="D76" s="114" t="n">
        <v>-2197</v>
      </c>
      <c r="E76" s="105" t="s">
        <v>137</v>
      </c>
      <c r="F76" s="104" t="s">
        <v>137</v>
      </c>
      <c r="G76" s="105"/>
      <c r="H76" s="105"/>
      <c r="I76" s="105"/>
      <c r="J76" s="105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7"/>
      <c r="B77" s="56" t="s">
        <v>187</v>
      </c>
      <c r="C77" s="103"/>
      <c r="D77" s="132" t="n">
        <f aca="false">SUM(D65:D76)</f>
        <v>-11705</v>
      </c>
      <c r="E77" s="132" t="n">
        <f aca="false">SUM(E65:E75)</f>
        <v>3964</v>
      </c>
      <c r="F77" s="133" t="n">
        <f aca="false">SUM(F65:F75)</f>
        <v>6323</v>
      </c>
      <c r="G77" s="132"/>
      <c r="H77" s="132"/>
      <c r="I77" s="132"/>
      <c r="J77" s="132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7"/>
      <c r="B78" s="7" t="s">
        <v>188</v>
      </c>
      <c r="C78" s="113"/>
      <c r="D78" s="113" t="n">
        <v>-3791</v>
      </c>
      <c r="E78" s="113" t="n">
        <v>-2349</v>
      </c>
      <c r="F78" s="113" t="n">
        <v>-2198</v>
      </c>
      <c r="G78" s="113"/>
      <c r="H78" s="113"/>
      <c r="I78" s="113"/>
      <c r="J78" s="113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7"/>
      <c r="B79" s="56" t="s">
        <v>189</v>
      </c>
      <c r="C79" s="103"/>
      <c r="D79" s="132" t="n">
        <f aca="false">SUM(D77:D78)</f>
        <v>-15496</v>
      </c>
      <c r="E79" s="132" t="n">
        <f aca="false">SUM(E77:E78)</f>
        <v>1615</v>
      </c>
      <c r="F79" s="133" t="n">
        <f aca="false">SUM(F77:F78)</f>
        <v>4125</v>
      </c>
      <c r="G79" s="132"/>
      <c r="H79" s="132"/>
      <c r="I79" s="132"/>
      <c r="J79" s="132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90</v>
      </c>
      <c r="C80" s="105"/>
      <c r="D80" s="114" t="n">
        <v>-4336</v>
      </c>
      <c r="E80" s="105" t="n">
        <v>-69</v>
      </c>
      <c r="F80" s="104" t="n">
        <v>-170</v>
      </c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56" t="s">
        <v>191</v>
      </c>
      <c r="C81" s="103"/>
      <c r="D81" s="132" t="n">
        <f aca="false">SUM(D79:D80)</f>
        <v>-19832</v>
      </c>
      <c r="E81" s="132" t="n">
        <f aca="false">SUM(E79:E80)</f>
        <v>1546</v>
      </c>
      <c r="F81" s="133" t="n">
        <f aca="false">SUM(F79:F80)</f>
        <v>3955</v>
      </c>
      <c r="G81" s="132"/>
      <c r="H81" s="132"/>
      <c r="I81" s="132"/>
      <c r="J81" s="132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"/>
      <c r="C82" s="39"/>
      <c r="D82" s="39"/>
      <c r="E82" s="39"/>
      <c r="F82" s="1"/>
      <c r="G82" s="39"/>
      <c r="H82" s="39"/>
      <c r="I82" s="39"/>
      <c r="J82" s="39"/>
      <c r="K82" s="1"/>
      <c r="L82" s="28"/>
      <c r="M82" s="28"/>
      <c r="N82" s="28"/>
      <c r="O82" s="28"/>
      <c r="P82" s="28"/>
      <c r="Q82" s="28"/>
    </row>
    <row r="83" customFormat="false" ht="16.5" hidden="false" customHeight="false" outlineLevel="0" collapsed="false">
      <c r="B83" s="2" t="s">
        <v>27</v>
      </c>
      <c r="C83" s="2"/>
      <c r="D83" s="2"/>
      <c r="E83" s="2"/>
      <c r="F83" s="2"/>
      <c r="G83" s="2"/>
      <c r="H83" s="2"/>
      <c r="I83" s="2"/>
      <c r="J83" s="2"/>
      <c r="K83" s="2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34" t="s">
        <v>28</v>
      </c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L116" s="28"/>
      <c r="M116" s="28"/>
      <c r="N116" s="28"/>
      <c r="O116" s="28"/>
      <c r="P116" s="28"/>
      <c r="Q116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16"/>
    <mergeCell ref="B22:J22"/>
    <mergeCell ref="B23:J23"/>
    <mergeCell ref="B57:J57"/>
    <mergeCell ref="B58:J58"/>
    <mergeCell ref="B59:J59"/>
    <mergeCell ref="B83:K83"/>
    <mergeCell ref="B84:K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55" man="true" max="16383" min="0"/>
    <brk id="8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39:18Z</dcterms:modified>
  <cp:revision>0</cp:revision>
  <dc:subject/>
  <dc:title/>
</cp:coreProperties>
</file>