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0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4</xdr:rowOff>
              </xdr:from>
              <xdr:to>
                <xdr:col>12</xdr:col>
                <xdr:colOff>16</xdr:colOff>
                <xdr:row>20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4</xdr:rowOff>
              </xdr:from>
              <xdr:to>
                <xdr:col>12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19</xdr:rowOff>
              </xdr:from>
              <xdr:to>
                <xdr:col>12</xdr:col>
                <xdr:colOff>16</xdr:colOff>
                <xdr:row>70</xdr:row>
                <xdr:rowOff>9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11</xdr:rowOff>
              </xdr:from>
              <xdr:to>
                <xdr:col>12</xdr:col>
                <xdr:colOff>16</xdr:colOff>
                <xdr:row>72</xdr:row>
                <xdr:rowOff>2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207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Goodman Fielder</t>
  </si>
  <si>
    <t xml:space="preserve">This is an area where we can put documentation.                      </t>
  </si>
  <si>
    <t xml:space="preserve">Statements of Recognised Income and Expenses</t>
  </si>
  <si>
    <t xml:space="preserve">Years ended 30 June</t>
  </si>
  <si>
    <t xml:space="preserve">$m</t>
  </si>
  <si>
    <t xml:space="preserve">Other movements in retained earnings </t>
  </si>
  <si>
    <t xml:space="preserve">Net change in fair value of retirement benefit plan </t>
  </si>
  <si>
    <t xml:space="preserve">Foreign exchange translation differences</t>
  </si>
  <si>
    <t xml:space="preserve">Gains on cash flow hedges taken to equity </t>
  </si>
  <si>
    <t xml:space="preserve">Net income/(expense) recognised directly in equity </t>
  </si>
  <si>
    <t xml:space="preserve">Profit/(loss) for the year </t>
  </si>
  <si>
    <t xml:space="preserve">Total recognised income and expense for the year </t>
  </si>
  <si>
    <t xml:space="preserve">Total recognised income and expense for the year is attributable to:</t>
  </si>
  <si>
    <t xml:space="preserve">Members of Goodman Fielder Limited </t>
  </si>
  <si>
    <t xml:space="preserve">Minority interests </t>
  </si>
  <si>
    <t xml:space="preserve">Total recognised income and expense for the year</t>
  </si>
  <si>
    <t xml:space="preserve">Statements of Financial Position</t>
  </si>
  <si>
    <t xml:space="preserve">Assets</t>
  </si>
  <si>
    <t xml:space="preserve">Current Assets</t>
  </si>
  <si>
    <t xml:space="preserve">Cash and cash equivalents </t>
  </si>
  <si>
    <t xml:space="preserve">Trade and other receivables </t>
  </si>
  <si>
    <t xml:space="preserve">Inventories </t>
  </si>
  <si>
    <t xml:space="preserve">Derivative financial instruments </t>
  </si>
  <si>
    <t xml:space="preserve">Other current assets </t>
  </si>
  <si>
    <t xml:space="preserve">Total Current Assets </t>
  </si>
  <si>
    <t xml:space="preserve">Non‑Current Assets</t>
  </si>
  <si>
    <t xml:space="preserve">Derivative financial instruments</t>
  </si>
  <si>
    <t xml:space="preserve">Receivables </t>
  </si>
  <si>
    <t xml:space="preserve">Other investments</t>
  </si>
  <si>
    <t xml:space="preserve">Property, plant and equipment </t>
  </si>
  <si>
    <t xml:space="preserve">Deferred tax assets </t>
  </si>
  <si>
    <t xml:space="preserve">Intangible assets </t>
  </si>
  <si>
    <t xml:space="preserve">Other non‑current assets </t>
  </si>
  <si>
    <t xml:space="preserve">Retirement benefit surplus </t>
  </si>
  <si>
    <t xml:space="preserve">Total Non‑Current Assets</t>
  </si>
  <si>
    <t xml:space="preserve">Total Assets</t>
  </si>
  <si>
    <t xml:space="preserve">Liabilities</t>
  </si>
  <si>
    <t xml:space="preserve">Current Liabilities</t>
  </si>
  <si>
    <t xml:space="preserve">Trade and other payables </t>
  </si>
  <si>
    <t xml:space="preserve">Borrowings </t>
  </si>
  <si>
    <t xml:space="preserve">Provisions  </t>
  </si>
  <si>
    <t xml:space="preserve">Current tax liabilities </t>
  </si>
  <si>
    <t xml:space="preserve">Total Current Liabilities </t>
  </si>
  <si>
    <t xml:space="preserve">Non‑Current Liabilities</t>
  </si>
  <si>
    <t xml:space="preserve">Payables </t>
  </si>
  <si>
    <t xml:space="preserve">Deferred tax liabilities </t>
  </si>
  <si>
    <t xml:space="preserve">Provisions </t>
  </si>
  <si>
    <t xml:space="preserve">Total Non‑Current Liabilities </t>
  </si>
  <si>
    <t xml:space="preserve">Total Liabilities </t>
  </si>
  <si>
    <t xml:space="preserve">Net Assets </t>
  </si>
  <si>
    <t xml:space="preserve">Equity</t>
  </si>
  <si>
    <t xml:space="preserve">Contributed equity</t>
  </si>
  <si>
    <t xml:space="preserve">Reserves </t>
  </si>
  <si>
    <t xml:space="preserve">Retained profits </t>
  </si>
  <si>
    <t xml:space="preserve">Total equity attributable to equity holders of the Company </t>
  </si>
  <si>
    <t xml:space="preserve">Minority interests</t>
  </si>
  <si>
    <t xml:space="preserve">Total Equity</t>
  </si>
  <si>
    <t xml:space="preserve">Statements of Financial Performance</t>
  </si>
  <si>
    <t xml:space="preserve">Revenue from continuing operations</t>
  </si>
  <si>
    <t xml:space="preserve">Sale of goods </t>
  </si>
  <si>
    <t xml:space="preserve">Other income</t>
  </si>
  <si>
    <t xml:space="preserve">Cost of sales </t>
  </si>
  <si>
    <t xml:space="preserve">Other expenses from operating activities</t>
  </si>
  <si>
    <t xml:space="preserve">Warehousing and distribution </t>
  </si>
  <si>
    <t xml:space="preserve">Selling and marketing </t>
  </si>
  <si>
    <t xml:space="preserve">General and administration </t>
  </si>
  <si>
    <t xml:space="preserve">Other </t>
  </si>
  <si>
    <t xml:space="preserve">Expenses, excluding finance costs </t>
  </si>
  <si>
    <t xml:space="preserve">Net financing (costs)/income </t>
  </si>
  <si>
    <t xml:space="preserve">Share of net profits of jointly controlled entities </t>
  </si>
  <si>
    <t xml:space="preserve">Profit/(loss) before income tax </t>
  </si>
  <si>
    <t xml:space="preserve">Income tax expense </t>
  </si>
  <si>
    <t xml:space="preserve">Profit/(loss) from continuing operations </t>
  </si>
  <si>
    <t xml:space="preserve">Gain from discontinued operations and gain on sale of discontinued operations, net of tax </t>
  </si>
  <si>
    <t xml:space="preserve">Profit/(loss) is attributable to:</t>
  </si>
  <si>
    <t xml:space="preserve">Equity holders of Goodman Fielder Limited 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ophia van Zijl VAL-PP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Goodman Fielder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Goodman Fielder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Goodman Fielder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m</v>
      </c>
      <c r="E11" s="9" t="str">
        <f aca="false">+'Financial Statements'!$D$6</f>
        <v>$m</v>
      </c>
      <c r="F11" s="9" t="str">
        <f aca="false">+'Financial Statements'!$D$6</f>
        <v>$m</v>
      </c>
      <c r="G11" s="9" t="str">
        <f aca="false">+'Financial Statements'!$D$6</f>
        <v>$m</v>
      </c>
      <c r="H11" s="9" t="str">
        <f aca="false">+'Financial Statements'!$D$6</f>
        <v>$m</v>
      </c>
      <c r="I11" s="9" t="str">
        <f aca="false">+'Financial Statements'!$D$6</f>
        <v>$m</v>
      </c>
      <c r="J11" s="9" t="str">
        <f aca="false">+'Financial Statements'!$D$6</f>
        <v>$m</v>
      </c>
      <c r="K11" s="9" t="str">
        <f aca="false">+'Financial Statements'!$D$6</f>
        <v>$m</v>
      </c>
      <c r="L11" s="9" t="str">
        <f aca="false">+'Financial Statements'!$D$6</f>
        <v>$m</v>
      </c>
      <c r="M11" s="9" t="str">
        <f aca="false">+'Financial Statements'!$D$6</f>
        <v>$m</v>
      </c>
      <c r="N11" s="9" t="str">
        <f aca="false">+'Financial Statements'!$D$6</f>
        <v>$m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Goodman Fielder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Goodman Fielder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Goodman Fielder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Goodman Fielder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D110" activeCellId="0" sqref="D1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 t="n">
        <v>0</v>
      </c>
      <c r="F8" s="102" t="n">
        <v>0</v>
      </c>
      <c r="G8" s="103" t="n">
        <v>-2.3</v>
      </c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v>0</v>
      </c>
      <c r="F9" s="104" t="n">
        <v>0</v>
      </c>
      <c r="G9" s="105" t="n">
        <v>-1.4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0</v>
      </c>
      <c r="F10" s="102" t="n">
        <v>-123.6</v>
      </c>
      <c r="G10" s="103" t="n">
        <v>47.8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0</v>
      </c>
      <c r="F11" s="104" t="n">
        <v>6.4</v>
      </c>
      <c r="G11" s="105" t="n">
        <v>13.8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v>0</v>
      </c>
      <c r="F12" s="102" t="n">
        <v>-117.2</v>
      </c>
      <c r="G12" s="103" t="n">
        <v>57.9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126.2</v>
      </c>
      <c r="F13" s="104" t="n">
        <v>386.4</v>
      </c>
      <c r="G13" s="105" t="n">
        <v>243.2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6" t="s">
        <v>141</v>
      </c>
      <c r="C14" s="103"/>
      <c r="D14" s="103"/>
      <c r="E14" s="132" t="n">
        <v>126.2</v>
      </c>
      <c r="F14" s="133" t="n">
        <v>269.2</v>
      </c>
      <c r="G14" s="132" t="n">
        <v>301.1</v>
      </c>
      <c r="H14" s="132"/>
      <c r="I14" s="132"/>
      <c r="J14" s="132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56" t="s">
        <v>142</v>
      </c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3</v>
      </c>
      <c r="C17" s="105"/>
      <c r="D17" s="105"/>
      <c r="E17" s="105" t="n">
        <v>126.2</v>
      </c>
      <c r="F17" s="104" t="n">
        <v>267.5</v>
      </c>
      <c r="G17" s="105" t="n">
        <v>297.7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4</v>
      </c>
      <c r="C18" s="103"/>
      <c r="D18" s="103"/>
      <c r="E18" s="103" t="n">
        <v>0</v>
      </c>
      <c r="F18" s="102" t="n">
        <v>1.7</v>
      </c>
      <c r="G18" s="103" t="n">
        <v>3.4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8" t="s">
        <v>145</v>
      </c>
      <c r="C19" s="105"/>
      <c r="D19" s="114"/>
      <c r="E19" s="134" t="n">
        <v>126.2</v>
      </c>
      <c r="F19" s="135" t="n">
        <v>269.2</v>
      </c>
      <c r="G19" s="134" t="n">
        <v>301.1</v>
      </c>
      <c r="H19" s="134"/>
      <c r="I19" s="134"/>
      <c r="J19" s="134"/>
      <c r="K19" s="1"/>
      <c r="L19" s="4"/>
      <c r="M19" s="4"/>
      <c r="N19" s="4"/>
      <c r="O19" s="4"/>
      <c r="P19" s="4"/>
      <c r="Q19" s="4"/>
    </row>
    <row r="20" s="1" customFormat="true" ht="17.25" hidden="false" customHeight="false" outlineLevel="0" collapsed="false">
      <c r="C20" s="39"/>
      <c r="D20" s="39"/>
      <c r="E20" s="39"/>
      <c r="G20" s="39"/>
      <c r="H20" s="39"/>
      <c r="I20" s="39"/>
      <c r="L20" s="2" t="s">
        <v>19</v>
      </c>
      <c r="M20" s="2"/>
      <c r="N20" s="2"/>
      <c r="O20" s="2"/>
      <c r="P20" s="2"/>
      <c r="Q20" s="2"/>
    </row>
    <row r="21" customFormat="false" ht="20.1" hidden="false" customHeight="true" outlineLevel="0" collapsed="false">
      <c r="B21" s="130" t="str">
        <f aca="false">B2</f>
        <v>Goodman Fielder</v>
      </c>
      <c r="C21" s="130"/>
      <c r="D21" s="130"/>
      <c r="E21" s="130"/>
      <c r="F21" s="130"/>
      <c r="G21" s="130"/>
      <c r="H21" s="130"/>
      <c r="I21" s="130"/>
      <c r="J21" s="130"/>
      <c r="K21" s="1"/>
      <c r="L21" s="28" t="s">
        <v>73</v>
      </c>
      <c r="M21" s="28"/>
      <c r="N21" s="28"/>
      <c r="O21" s="28"/>
      <c r="P21" s="28"/>
      <c r="Q21" s="28"/>
    </row>
    <row r="22" customFormat="false" ht="20.1" hidden="false" customHeight="true" outlineLevel="0" collapsed="false">
      <c r="B22" s="44" t="s">
        <v>146</v>
      </c>
      <c r="C22" s="44"/>
      <c r="D22" s="44"/>
      <c r="E22" s="44"/>
      <c r="F22" s="44"/>
      <c r="G22" s="44"/>
      <c r="H22" s="44"/>
      <c r="I22" s="44"/>
      <c r="J22" s="44"/>
      <c r="K22" s="1"/>
      <c r="L22" s="28"/>
      <c r="M22" s="28"/>
      <c r="N22" s="28"/>
      <c r="O22" s="28"/>
      <c r="P22" s="28"/>
      <c r="Q22" s="28"/>
    </row>
    <row r="23" customFormat="false" ht="18" hidden="false" customHeight="true" outlineLevel="0" collapsed="false">
      <c r="B23" s="131" t="str">
        <f aca="false">B4</f>
        <v>Years ended 30 June</v>
      </c>
      <c r="C23" s="131"/>
      <c r="D23" s="131"/>
      <c r="E23" s="131"/>
      <c r="F23" s="131"/>
      <c r="G23" s="131"/>
      <c r="H23" s="131"/>
      <c r="I23" s="131"/>
      <c r="J23" s="131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 t="n">
        <v>2009</v>
      </c>
      <c r="J24" s="8"/>
      <c r="K24" s="1"/>
      <c r="L24" s="28"/>
      <c r="M24" s="28"/>
      <c r="N24" s="28"/>
      <c r="O24" s="28"/>
      <c r="P24" s="28"/>
      <c r="Q24" s="28"/>
    </row>
    <row r="25" customFormat="false" ht="15.75" hidden="false" customHeight="true" outlineLevel="0" collapsed="false">
      <c r="B25" s="7"/>
      <c r="C25" s="9"/>
      <c r="D25" s="9" t="str">
        <f aca="false">+$D$6</f>
        <v>$m</v>
      </c>
      <c r="E25" s="9" t="str">
        <f aca="false">+$D$6</f>
        <v>$m</v>
      </c>
      <c r="F25" s="9" t="str">
        <f aca="false">+$D$6</f>
        <v>$m</v>
      </c>
      <c r="G25" s="9" t="str">
        <f aca="false">+$D$6</f>
        <v>$m</v>
      </c>
      <c r="H25" s="9" t="str">
        <f aca="false">+$D$6</f>
        <v>$m</v>
      </c>
      <c r="I25" s="9" t="str">
        <f aca="false">+$D$6</f>
        <v>$m</v>
      </c>
      <c r="J25" s="9"/>
      <c r="K25" s="1"/>
      <c r="L25" s="28"/>
      <c r="M25" s="28"/>
      <c r="N25" s="28"/>
      <c r="O25" s="28"/>
      <c r="P25" s="28"/>
      <c r="Q25" s="28"/>
    </row>
    <row r="26" customFormat="false" ht="12" hidden="false" customHeight="true" outlineLevel="0" collapsed="false">
      <c r="B26" s="7"/>
      <c r="C26" s="113"/>
      <c r="D26" s="113"/>
      <c r="E26" s="113"/>
      <c r="F26" s="113"/>
      <c r="G26" s="113"/>
      <c r="H26" s="113"/>
      <c r="I26" s="113"/>
      <c r="J26" s="11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56" t="s">
        <v>147</v>
      </c>
      <c r="C27" s="103"/>
      <c r="D27" s="103"/>
      <c r="E27" s="103"/>
      <c r="F27" s="102"/>
      <c r="G27" s="103"/>
      <c r="H27" s="103"/>
      <c r="I27" s="103"/>
      <c r="J27" s="10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8" t="s">
        <v>148</v>
      </c>
      <c r="C28" s="105"/>
      <c r="D28" s="114"/>
      <c r="E28" s="105"/>
      <c r="F28" s="104"/>
      <c r="G28" s="105"/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9</v>
      </c>
      <c r="C29" s="103"/>
      <c r="D29" s="103"/>
      <c r="E29" s="103" t="n">
        <v>3.9</v>
      </c>
      <c r="F29" s="102" t="n">
        <v>104.6</v>
      </c>
      <c r="G29" s="103" t="n">
        <v>85.8</v>
      </c>
      <c r="H29" s="103"/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 t="s">
        <v>150</v>
      </c>
      <c r="C30" s="105"/>
      <c r="D30" s="105"/>
      <c r="E30" s="105" t="n">
        <v>89.1</v>
      </c>
      <c r="F30" s="104" t="n">
        <v>268.3</v>
      </c>
      <c r="G30" s="105" t="n">
        <v>307.8</v>
      </c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51</v>
      </c>
      <c r="C31" s="103"/>
      <c r="D31" s="103"/>
      <c r="E31" s="103" t="n">
        <v>77.7</v>
      </c>
      <c r="F31" s="102" t="n">
        <v>138.3</v>
      </c>
      <c r="G31" s="103" t="n">
        <v>153.5</v>
      </c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52</v>
      </c>
      <c r="C32" s="105"/>
      <c r="D32" s="114"/>
      <c r="E32" s="105" t="n">
        <v>0</v>
      </c>
      <c r="F32" s="104" t="n">
        <v>1.4</v>
      </c>
      <c r="G32" s="105" t="n">
        <v>14.7</v>
      </c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3</v>
      </c>
      <c r="C33" s="103"/>
      <c r="D33" s="103"/>
      <c r="E33" s="103" t="n">
        <v>3.1</v>
      </c>
      <c r="F33" s="102" t="n">
        <v>5.6</v>
      </c>
      <c r="G33" s="103" t="n">
        <v>9</v>
      </c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8" t="s">
        <v>154</v>
      </c>
      <c r="C34" s="105"/>
      <c r="E34" s="134" t="n">
        <f aca="false">SUM(E29:E33)</f>
        <v>173.8</v>
      </c>
      <c r="F34" s="135" t="n">
        <f aca="false">SUM(F29:F33)</f>
        <v>518.2</v>
      </c>
      <c r="G34" s="134" t="n">
        <f aca="false">SUM(G29:G33)</f>
        <v>570.8</v>
      </c>
      <c r="H34" s="134"/>
      <c r="I34" s="134"/>
      <c r="J34" s="134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56" t="s">
        <v>155</v>
      </c>
      <c r="C35" s="103"/>
      <c r="D35" s="103"/>
      <c r="E35" s="103"/>
      <c r="F35" s="102"/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7" t="s">
        <v>156</v>
      </c>
      <c r="C36" s="105"/>
      <c r="D36" s="105"/>
      <c r="E36" s="105" t="n">
        <v>0</v>
      </c>
      <c r="F36" s="104" t="n">
        <v>9.3</v>
      </c>
      <c r="G36" s="105" t="n">
        <v>20.3</v>
      </c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7</v>
      </c>
      <c r="C37" s="103"/>
      <c r="D37" s="103"/>
      <c r="E37" s="103" t="n">
        <v>28.5</v>
      </c>
      <c r="F37" s="102" t="n">
        <v>1.4</v>
      </c>
      <c r="G37" s="103" t="n">
        <v>0</v>
      </c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58</v>
      </c>
      <c r="C38" s="105"/>
      <c r="D38" s="114"/>
      <c r="E38" s="105" t="n">
        <v>0</v>
      </c>
      <c r="F38" s="104" t="n">
        <v>0</v>
      </c>
      <c r="G38" s="105" t="n">
        <v>0</v>
      </c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9</v>
      </c>
      <c r="C39" s="103"/>
      <c r="D39" s="103"/>
      <c r="E39" s="103" t="n">
        <v>126.6</v>
      </c>
      <c r="F39" s="102" t="n">
        <v>472.5</v>
      </c>
      <c r="G39" s="103" t="n">
        <v>492.5</v>
      </c>
      <c r="H39" s="103" t="s">
        <v>26</v>
      </c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60</v>
      </c>
      <c r="C40" s="105"/>
      <c r="D40" s="114"/>
      <c r="E40" s="105" t="n">
        <v>22.6</v>
      </c>
      <c r="F40" s="104" t="n">
        <v>91.2</v>
      </c>
      <c r="G40" s="105" t="n">
        <v>68.9</v>
      </c>
      <c r="H40" s="105" t="s">
        <v>26</v>
      </c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61</v>
      </c>
      <c r="C41" s="103"/>
      <c r="D41" s="103"/>
      <c r="E41" s="103" t="n">
        <v>2.4</v>
      </c>
      <c r="F41" s="102" t="n">
        <v>1972.4</v>
      </c>
      <c r="G41" s="103" t="n">
        <v>2199.9</v>
      </c>
      <c r="H41" s="103" t="s">
        <v>26</v>
      </c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7" t="s">
        <v>162</v>
      </c>
      <c r="C42" s="113"/>
      <c r="D42" s="113"/>
      <c r="E42" s="113" t="n">
        <v>0</v>
      </c>
      <c r="F42" s="113" t="n">
        <v>3.4</v>
      </c>
      <c r="G42" s="113" t="n">
        <v>4.2</v>
      </c>
      <c r="H42" s="113" t="s">
        <v>26</v>
      </c>
      <c r="I42" s="113"/>
      <c r="J42" s="113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13" t="s">
        <v>163</v>
      </c>
      <c r="C43" s="103"/>
      <c r="D43" s="103"/>
      <c r="E43" s="103" t="n">
        <v>0</v>
      </c>
      <c r="F43" s="102" t="n">
        <v>4.4</v>
      </c>
      <c r="G43" s="103" t="n">
        <v>3</v>
      </c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8" t="s">
        <v>164</v>
      </c>
      <c r="C44" s="105"/>
      <c r="D44" s="114"/>
      <c r="E44" s="136" t="n">
        <f aca="false">SUM(E36:E43)</f>
        <v>180.1</v>
      </c>
      <c r="F44" s="137" t="n">
        <f aca="false">SUM(F36:F43)</f>
        <v>2554.6</v>
      </c>
      <c r="G44" s="136" t="n">
        <f aca="false">SUM(G36:G43)</f>
        <v>2788.8</v>
      </c>
      <c r="H44" s="136"/>
      <c r="I44" s="136"/>
      <c r="J44" s="136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56" t="s">
        <v>165</v>
      </c>
      <c r="C45" s="103"/>
      <c r="D45" s="103"/>
      <c r="E45" s="132" t="n">
        <f aca="false">E34+E44</f>
        <v>353.9</v>
      </c>
      <c r="F45" s="133" t="n">
        <f aca="false">F34+F44</f>
        <v>3072.8</v>
      </c>
      <c r="G45" s="132" t="n">
        <f aca="false">G34+G44</f>
        <v>3359.6</v>
      </c>
      <c r="H45" s="132"/>
      <c r="I45" s="132"/>
      <c r="J45" s="132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8" t="s">
        <v>166</v>
      </c>
      <c r="C46" s="105"/>
      <c r="D46" s="105"/>
      <c r="E46" s="105"/>
      <c r="F46" s="104"/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7</v>
      </c>
      <c r="C47" s="103"/>
      <c r="D47" s="103"/>
      <c r="E47" s="103"/>
      <c r="F47" s="102"/>
      <c r="G47" s="103"/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52</v>
      </c>
      <c r="C48" s="105"/>
      <c r="D48" s="114"/>
      <c r="E48" s="105" t="n">
        <v>0</v>
      </c>
      <c r="F48" s="104" t="n">
        <v>0</v>
      </c>
      <c r="G48" s="105" t="n">
        <v>4.9</v>
      </c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8</v>
      </c>
      <c r="C49" s="103"/>
      <c r="D49" s="103"/>
      <c r="E49" s="103" t="n">
        <v>370.8</v>
      </c>
      <c r="F49" s="102" t="n">
        <v>293.8</v>
      </c>
      <c r="G49" s="103" t="n">
        <v>285.8</v>
      </c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0" t="s">
        <v>169</v>
      </c>
      <c r="C50" s="105"/>
      <c r="E50" s="105" t="n">
        <v>0</v>
      </c>
      <c r="F50" s="104" t="n">
        <v>1</v>
      </c>
      <c r="G50" s="105" t="n">
        <v>1.4</v>
      </c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70</v>
      </c>
      <c r="C51" s="103"/>
      <c r="D51" s="103"/>
      <c r="E51" s="103" t="n">
        <f aca="false">5.9+17.3</f>
        <v>23.2</v>
      </c>
      <c r="F51" s="102" t="n">
        <v>46.4</v>
      </c>
      <c r="G51" s="103" t="n">
        <v>42.4</v>
      </c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0" t="s">
        <v>171</v>
      </c>
      <c r="C52" s="105"/>
      <c r="D52" s="114"/>
      <c r="E52" s="105" t="n">
        <v>0</v>
      </c>
      <c r="F52" s="104" t="n">
        <v>20.3</v>
      </c>
      <c r="G52" s="105" t="n">
        <v>8.9</v>
      </c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56" t="s">
        <v>172</v>
      </c>
      <c r="C53" s="103"/>
      <c r="D53" s="103"/>
      <c r="E53" s="132" t="n">
        <f aca="false">SUM(E48:E52)</f>
        <v>394</v>
      </c>
      <c r="F53" s="133" t="n">
        <f aca="false">SUM(F48:F52)</f>
        <v>361.5</v>
      </c>
      <c r="G53" s="132" t="n">
        <f aca="false">SUM(G48:G52)</f>
        <v>343.4</v>
      </c>
      <c r="H53" s="132"/>
      <c r="I53" s="132"/>
      <c r="J53" s="132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8" t="s">
        <v>173</v>
      </c>
      <c r="C54" s="105"/>
      <c r="D54" s="105"/>
      <c r="E54" s="105"/>
      <c r="F54" s="104"/>
      <c r="G54" s="105"/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3" t="s">
        <v>174</v>
      </c>
      <c r="C55" s="103"/>
      <c r="D55" s="103"/>
      <c r="E55" s="103" t="n">
        <v>1.1</v>
      </c>
      <c r="F55" s="102" t="n">
        <v>1</v>
      </c>
      <c r="G55" s="103" t="n">
        <v>0.6</v>
      </c>
      <c r="H55" s="103"/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 t="s">
        <v>169</v>
      </c>
      <c r="C56" s="105"/>
      <c r="D56" s="114"/>
      <c r="E56" s="105" t="n">
        <v>0</v>
      </c>
      <c r="F56" s="104" t="n">
        <v>931</v>
      </c>
      <c r="G56" s="105" t="n">
        <v>1095.8</v>
      </c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75</v>
      </c>
      <c r="C57" s="103"/>
      <c r="D57" s="103"/>
      <c r="E57" s="103" t="n">
        <v>2</v>
      </c>
      <c r="F57" s="102" t="n">
        <v>16.6</v>
      </c>
      <c r="G57" s="103" t="n">
        <v>22.2</v>
      </c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76</v>
      </c>
      <c r="C58" s="105"/>
      <c r="E58" s="105" t="n">
        <f aca="false">20+10.1</f>
        <v>30.1</v>
      </c>
      <c r="F58" s="104" t="n">
        <v>25.7</v>
      </c>
      <c r="G58" s="105" t="n">
        <v>16.7</v>
      </c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56" t="s">
        <v>177</v>
      </c>
      <c r="C59" s="103"/>
      <c r="D59" s="103"/>
      <c r="E59" s="138" t="n">
        <f aca="false">SUM(E55:E58)</f>
        <v>33.2</v>
      </c>
      <c r="F59" s="139" t="n">
        <f aca="false">SUM(F55:F58)</f>
        <v>974.3</v>
      </c>
      <c r="G59" s="138" t="n">
        <f aca="false">SUM(G55:G58)</f>
        <v>1135.3</v>
      </c>
      <c r="H59" s="138"/>
      <c r="I59" s="138"/>
      <c r="J59" s="138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8" t="s">
        <v>178</v>
      </c>
      <c r="C60" s="105"/>
      <c r="D60" s="114"/>
      <c r="E60" s="136" t="n">
        <f aca="false">E53+E59</f>
        <v>427.2</v>
      </c>
      <c r="F60" s="137" t="n">
        <f aca="false">F53+F59</f>
        <v>1335.8</v>
      </c>
      <c r="G60" s="136" t="n">
        <f aca="false">G53+G59</f>
        <v>1478.7</v>
      </c>
      <c r="H60" s="136"/>
      <c r="I60" s="136"/>
      <c r="J60" s="136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56" t="s">
        <v>179</v>
      </c>
      <c r="C61" s="103"/>
      <c r="D61" s="103"/>
      <c r="E61" s="132" t="n">
        <f aca="false">E45-E60</f>
        <v>-73.3</v>
      </c>
      <c r="F61" s="133" t="n">
        <f aca="false">F45-F60</f>
        <v>1737</v>
      </c>
      <c r="G61" s="132" t="n">
        <f aca="false">G45-G60</f>
        <v>1880.9</v>
      </c>
      <c r="H61" s="132"/>
      <c r="I61" s="132"/>
      <c r="J61" s="132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7"/>
      <c r="C62" s="105"/>
      <c r="D62" s="105"/>
      <c r="E62" s="105"/>
      <c r="F62" s="104"/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56" t="s">
        <v>180</v>
      </c>
      <c r="C63" s="103"/>
      <c r="D63" s="103"/>
      <c r="E63" s="103"/>
      <c r="F63" s="102"/>
      <c r="G63" s="103"/>
      <c r="H63" s="103"/>
      <c r="I63" s="103"/>
      <c r="J63" s="103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7" t="s">
        <v>181</v>
      </c>
      <c r="C64" s="105"/>
      <c r="D64" s="105"/>
      <c r="E64" s="105" t="n">
        <v>4.9</v>
      </c>
      <c r="F64" s="104" t="n">
        <v>1742.3</v>
      </c>
      <c r="G64" s="105" t="n">
        <v>1742.3</v>
      </c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 t="s">
        <v>182</v>
      </c>
      <c r="C65" s="103"/>
      <c r="D65" s="103"/>
      <c r="E65" s="103" t="n">
        <v>0</v>
      </c>
      <c r="F65" s="102" t="n">
        <v>-117.2</v>
      </c>
      <c r="G65" s="103" t="n">
        <v>-55.6</v>
      </c>
      <c r="H65" s="103"/>
      <c r="I65" s="103"/>
      <c r="J65" s="103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 t="s">
        <v>183</v>
      </c>
      <c r="C66" s="105"/>
      <c r="D66" s="114"/>
      <c r="E66" s="105" t="n">
        <v>-78.2</v>
      </c>
      <c r="F66" s="104" t="n">
        <v>103.3</v>
      </c>
      <c r="G66" s="105" t="n">
        <v>187</v>
      </c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84</v>
      </c>
      <c r="C67" s="103"/>
      <c r="D67" s="103"/>
      <c r="E67" s="103" t="n">
        <f aca="false">SUM(E64:E66)</f>
        <v>-73.3</v>
      </c>
      <c r="F67" s="102" t="n">
        <f aca="false">SUM(F64:F66)</f>
        <v>1728.4</v>
      </c>
      <c r="G67" s="103" t="n">
        <f aca="false">SUM(G64:G66)</f>
        <v>1873.7</v>
      </c>
      <c r="H67" s="103"/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0" t="s">
        <v>185</v>
      </c>
      <c r="C68" s="105"/>
      <c r="E68" s="105" t="n">
        <v>0</v>
      </c>
      <c r="F68" s="104" t="n">
        <v>8.6</v>
      </c>
      <c r="G68" s="105" t="n">
        <v>7.2</v>
      </c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56" t="s">
        <v>186</v>
      </c>
      <c r="C69" s="103"/>
      <c r="D69" s="103"/>
      <c r="E69" s="132" t="n">
        <f aca="false">E67+E68</f>
        <v>-73.3</v>
      </c>
      <c r="F69" s="133" t="n">
        <f aca="false">F67+F68</f>
        <v>1737</v>
      </c>
      <c r="G69" s="132" t="n">
        <f aca="false">G67+G68</f>
        <v>1880.9</v>
      </c>
      <c r="H69" s="132"/>
      <c r="I69" s="132"/>
      <c r="J69" s="132"/>
      <c r="K69" s="124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7"/>
      <c r="C70" s="105"/>
      <c r="D70" s="105"/>
      <c r="E70" s="105"/>
      <c r="F70" s="104"/>
      <c r="G70" s="105"/>
      <c r="H70" s="105"/>
      <c r="I70" s="105"/>
      <c r="J70" s="105"/>
      <c r="K70" s="12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10"/>
      <c r="C71" s="105"/>
      <c r="D71" s="114"/>
      <c r="E71" s="105"/>
      <c r="F71" s="104"/>
      <c r="G71" s="105"/>
      <c r="H71" s="105"/>
      <c r="I71" s="105"/>
      <c r="J71" s="105"/>
      <c r="K71" s="1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1"/>
      <c r="C72" s="39"/>
      <c r="D72" s="39"/>
      <c r="E72" s="39"/>
      <c r="F72" s="1"/>
      <c r="G72" s="39"/>
      <c r="H72" s="39"/>
      <c r="I72" s="39"/>
      <c r="J72" s="1"/>
      <c r="K72" s="1"/>
      <c r="L72" s="28"/>
      <c r="M72" s="28"/>
      <c r="N72" s="28"/>
      <c r="O72" s="28"/>
      <c r="P72" s="28"/>
      <c r="Q72" s="28"/>
    </row>
    <row r="73" customFormat="false" ht="20.1" hidden="false" customHeight="true" outlineLevel="0" collapsed="false">
      <c r="B73" s="130" t="str">
        <f aca="false">B2</f>
        <v>Goodman Fielder</v>
      </c>
      <c r="C73" s="130"/>
      <c r="D73" s="130"/>
      <c r="E73" s="130"/>
      <c r="F73" s="130"/>
      <c r="G73" s="130"/>
      <c r="H73" s="130"/>
      <c r="I73" s="130"/>
      <c r="J73" s="130"/>
      <c r="K73" s="1"/>
      <c r="L73" s="28"/>
      <c r="M73" s="28"/>
      <c r="N73" s="28"/>
      <c r="O73" s="28"/>
      <c r="P73" s="28"/>
      <c r="Q73" s="28"/>
    </row>
    <row r="74" customFormat="false" ht="20.1" hidden="false" customHeight="true" outlineLevel="0" collapsed="false">
      <c r="B74" s="44" t="s">
        <v>187</v>
      </c>
      <c r="C74" s="44"/>
      <c r="D74" s="44"/>
      <c r="E74" s="44"/>
      <c r="F74" s="44"/>
      <c r="G74" s="44"/>
      <c r="H74" s="44"/>
      <c r="I74" s="44"/>
      <c r="J74" s="44"/>
      <c r="K74" s="1"/>
      <c r="L74" s="28"/>
      <c r="M74" s="28"/>
      <c r="N74" s="28"/>
      <c r="O74" s="28"/>
      <c r="P74" s="28"/>
      <c r="Q74" s="28"/>
    </row>
    <row r="75" customFormat="false" ht="18" hidden="false" customHeight="true" outlineLevel="0" collapsed="false">
      <c r="B75" s="131" t="str">
        <f aca="false">B4</f>
        <v>Years ended 30 June</v>
      </c>
      <c r="C75" s="131"/>
      <c r="D75" s="131"/>
      <c r="E75" s="131"/>
      <c r="F75" s="131"/>
      <c r="G75" s="131"/>
      <c r="H75" s="131"/>
      <c r="I75" s="131"/>
      <c r="J75" s="13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7"/>
      <c r="C76" s="8"/>
      <c r="D76" s="8" t="n">
        <v>2004</v>
      </c>
      <c r="E76" s="8" t="n">
        <v>2005</v>
      </c>
      <c r="F76" s="8" t="n">
        <v>2006</v>
      </c>
      <c r="G76" s="8" t="n">
        <v>2007</v>
      </c>
      <c r="H76" s="8" t="n">
        <v>2008</v>
      </c>
      <c r="I76" s="8" t="n">
        <v>2009</v>
      </c>
      <c r="J76" s="8"/>
      <c r="K76" s="1"/>
      <c r="L76" s="28"/>
      <c r="M76" s="28"/>
      <c r="N76" s="28"/>
      <c r="O76" s="28"/>
      <c r="P76" s="28"/>
      <c r="Q76" s="28"/>
    </row>
    <row r="77" customFormat="false" ht="15.75" hidden="false" customHeight="true" outlineLevel="0" collapsed="false">
      <c r="B77" s="7"/>
      <c r="C77" s="9"/>
      <c r="D77" s="9" t="str">
        <f aca="false">+$D$6</f>
        <v>$m</v>
      </c>
      <c r="E77" s="9" t="str">
        <f aca="false">+$D$6</f>
        <v>$m</v>
      </c>
      <c r="F77" s="9" t="str">
        <f aca="false">+$D$6</f>
        <v>$m</v>
      </c>
      <c r="G77" s="9" t="str">
        <f aca="false">+$D$6</f>
        <v>$m</v>
      </c>
      <c r="H77" s="9" t="str">
        <f aca="false">+$D$6</f>
        <v>$m</v>
      </c>
      <c r="I77" s="9" t="str">
        <f aca="false">+$D$6</f>
        <v>$m</v>
      </c>
      <c r="J77" s="9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7"/>
      <c r="C78" s="113"/>
      <c r="D78" s="113"/>
      <c r="E78" s="113"/>
      <c r="F78" s="113"/>
      <c r="G78" s="113"/>
      <c r="H78" s="113"/>
      <c r="I78" s="113"/>
      <c r="J78" s="113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56" t="s">
        <v>188</v>
      </c>
      <c r="C79" s="103"/>
      <c r="D79" s="103"/>
      <c r="E79" s="103"/>
      <c r="F79" s="102"/>
      <c r="G79" s="103" t="s">
        <v>26</v>
      </c>
      <c r="H79" s="103" t="s">
        <v>26</v>
      </c>
      <c r="I79" s="103"/>
      <c r="J79" s="103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0" t="s">
        <v>189</v>
      </c>
      <c r="C80" s="105"/>
      <c r="D80" s="114"/>
      <c r="E80" s="105" t="n">
        <v>633.3</v>
      </c>
      <c r="F80" s="104" t="n">
        <v>1522.6</v>
      </c>
      <c r="G80" s="105" t="n">
        <v>2426.7</v>
      </c>
      <c r="H80" s="105" t="s">
        <v>26</v>
      </c>
      <c r="I80" s="105"/>
      <c r="J80" s="105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3" t="s">
        <v>190</v>
      </c>
      <c r="C81" s="103"/>
      <c r="D81" s="103"/>
      <c r="E81" s="103" t="n">
        <v>1</v>
      </c>
      <c r="F81" s="102" t="n">
        <v>5.5</v>
      </c>
      <c r="G81" s="103" t="n">
        <v>1.8</v>
      </c>
      <c r="H81" s="103" t="s">
        <v>26</v>
      </c>
      <c r="I81" s="103"/>
      <c r="J81" s="103"/>
      <c r="K81" s="124"/>
      <c r="L81" s="28"/>
      <c r="M81" s="28"/>
      <c r="N81" s="28"/>
      <c r="O81" s="28"/>
      <c r="P81" s="28"/>
      <c r="Q81" s="28"/>
    </row>
    <row r="82" customFormat="false" ht="15.75" hidden="false" customHeight="true" outlineLevel="0" collapsed="false">
      <c r="B82" s="7" t="s">
        <v>191</v>
      </c>
      <c r="C82" s="105"/>
      <c r="D82" s="105"/>
      <c r="E82" s="105" t="n">
        <v>-355.1</v>
      </c>
      <c r="F82" s="104" t="n">
        <v>-917.9</v>
      </c>
      <c r="G82" s="105" t="n">
        <v>-1469.8</v>
      </c>
      <c r="H82" s="105"/>
      <c r="I82" s="105"/>
      <c r="J82" s="105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" t="s">
        <v>192</v>
      </c>
      <c r="C83" s="103"/>
      <c r="D83" s="103"/>
      <c r="E83" s="103"/>
      <c r="F83" s="102"/>
      <c r="G83" s="103"/>
      <c r="H83" s="103"/>
      <c r="I83" s="103"/>
      <c r="J83" s="103"/>
      <c r="K83" s="124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0" t="s">
        <v>193</v>
      </c>
      <c r="C84" s="105"/>
      <c r="D84" s="114"/>
      <c r="E84" s="105" t="n">
        <v>-114.6</v>
      </c>
      <c r="F84" s="104" t="n">
        <v>-152.1</v>
      </c>
      <c r="G84" s="105" t="n">
        <v>-304.7</v>
      </c>
      <c r="H84" s="105"/>
      <c r="I84" s="105"/>
      <c r="J84" s="105"/>
      <c r="K84" s="7"/>
      <c r="L84" s="28"/>
      <c r="M84" s="28"/>
      <c r="N84" s="28"/>
      <c r="O84" s="28"/>
      <c r="P84" s="28"/>
      <c r="Q84" s="28"/>
    </row>
    <row r="85" customFormat="false" ht="20.1" hidden="false" customHeight="true" outlineLevel="0" collapsed="false">
      <c r="B85" s="13" t="s">
        <v>194</v>
      </c>
      <c r="C85" s="103"/>
      <c r="D85" s="103"/>
      <c r="E85" s="103" t="n">
        <v>-27.2</v>
      </c>
      <c r="F85" s="102" t="n">
        <v>-116.9</v>
      </c>
      <c r="G85" s="103" t="n">
        <v>-182.2</v>
      </c>
      <c r="H85" s="103"/>
      <c r="I85" s="103"/>
      <c r="J85" s="103"/>
      <c r="K85" s="124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0" t="s">
        <v>195</v>
      </c>
      <c r="C86" s="105"/>
      <c r="E86" s="105" t="n">
        <v>-17.9</v>
      </c>
      <c r="F86" s="104" t="n">
        <v>-57.4</v>
      </c>
      <c r="G86" s="105" t="n">
        <v>-86.6</v>
      </c>
      <c r="H86" s="105"/>
      <c r="I86" s="105"/>
      <c r="J86" s="105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96</v>
      </c>
      <c r="C87" s="103"/>
      <c r="D87" s="103"/>
      <c r="E87" s="103" t="n">
        <v>-17.4</v>
      </c>
      <c r="F87" s="102" t="n">
        <v>-39.6</v>
      </c>
      <c r="G87" s="103" t="n">
        <v>-27.7</v>
      </c>
      <c r="H87" s="103"/>
      <c r="I87" s="103"/>
      <c r="J87" s="103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7" t="s">
        <v>197</v>
      </c>
      <c r="C88" s="105"/>
      <c r="D88" s="105"/>
      <c r="E88" s="105" t="n">
        <f aca="false">SUM(E82:E87)</f>
        <v>-532.2</v>
      </c>
      <c r="F88" s="104" t="n">
        <f aca="false">SUM(F82:F87)</f>
        <v>-1283.9</v>
      </c>
      <c r="G88" s="105" t="n">
        <f aca="false">SUM(G82:G87)</f>
        <v>-2071</v>
      </c>
      <c r="H88" s="105"/>
      <c r="I88" s="105"/>
      <c r="J88" s="105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 t="s">
        <v>198</v>
      </c>
      <c r="C89" s="103"/>
      <c r="D89" s="103"/>
      <c r="E89" s="103" t="n">
        <v>-1</v>
      </c>
      <c r="F89" s="102" t="n">
        <v>-36.7</v>
      </c>
      <c r="G89" s="103" t="n">
        <v>-42</v>
      </c>
      <c r="H89" s="103"/>
      <c r="I89" s="103"/>
      <c r="J89" s="103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 t="s">
        <v>199</v>
      </c>
      <c r="C90" s="105"/>
      <c r="D90" s="114"/>
      <c r="E90" s="105" t="n">
        <v>0</v>
      </c>
      <c r="F90" s="104" t="n">
        <v>0.2</v>
      </c>
      <c r="G90" s="105" t="n">
        <v>0</v>
      </c>
      <c r="H90" s="105"/>
      <c r="I90" s="105"/>
      <c r="J90" s="105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56" t="s">
        <v>200</v>
      </c>
      <c r="C91" s="103"/>
      <c r="D91" s="103"/>
      <c r="E91" s="132" t="n">
        <f aca="false">E80+E81+E88+E89+E90</f>
        <v>101.1</v>
      </c>
      <c r="F91" s="133" t="n">
        <f aca="false">F80+F81+F88+F89+F90</f>
        <v>207.7</v>
      </c>
      <c r="G91" s="132" t="n">
        <f aca="false">G80+G81+G88+G89+G90</f>
        <v>315.5</v>
      </c>
      <c r="H91" s="132"/>
      <c r="I91" s="132"/>
      <c r="J91" s="132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0" t="s">
        <v>201</v>
      </c>
      <c r="C92" s="105"/>
      <c r="D92" s="114"/>
      <c r="E92" s="105" t="n">
        <v>-20.5</v>
      </c>
      <c r="F92" s="104" t="n">
        <v>-57.7</v>
      </c>
      <c r="G92" s="105" t="n">
        <v>-72.3</v>
      </c>
      <c r="H92" s="105"/>
      <c r="I92" s="105"/>
      <c r="J92" s="105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A93" s="7"/>
      <c r="B93" s="56" t="s">
        <v>202</v>
      </c>
      <c r="C93" s="103"/>
      <c r="D93" s="103"/>
      <c r="E93" s="132" t="n">
        <f aca="false">SUM(E91:E92)</f>
        <v>80.5999999999999</v>
      </c>
      <c r="F93" s="133" t="n">
        <f aca="false">SUM(F91:F92)</f>
        <v>150</v>
      </c>
      <c r="G93" s="132" t="n">
        <f aca="false">SUM(G91:G92)</f>
        <v>243.2</v>
      </c>
      <c r="H93" s="132"/>
      <c r="I93" s="132"/>
      <c r="J93" s="132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A94" s="7"/>
      <c r="B94" s="7" t="s">
        <v>203</v>
      </c>
      <c r="C94" s="113"/>
      <c r="D94" s="113"/>
      <c r="E94" s="113" t="n">
        <v>45.6</v>
      </c>
      <c r="F94" s="113" t="n">
        <v>236.4</v>
      </c>
      <c r="G94" s="113" t="n">
        <v>0</v>
      </c>
      <c r="H94" s="113"/>
      <c r="I94" s="113"/>
      <c r="J94" s="113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A95" s="7"/>
      <c r="B95" s="56" t="s">
        <v>140</v>
      </c>
      <c r="C95" s="103"/>
      <c r="D95" s="103"/>
      <c r="E95" s="132" t="n">
        <f aca="false">SUM(E93:E94)</f>
        <v>126.2</v>
      </c>
      <c r="F95" s="133" t="n">
        <f aca="false">SUM(F93:F94)</f>
        <v>386.4</v>
      </c>
      <c r="G95" s="132" t="n">
        <f aca="false">SUM(G93:G94)</f>
        <v>243.2</v>
      </c>
      <c r="H95" s="132"/>
      <c r="I95" s="132"/>
      <c r="J95" s="132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0"/>
      <c r="C96" s="105"/>
      <c r="D96" s="114"/>
      <c r="E96" s="105"/>
      <c r="F96" s="104"/>
      <c r="G96" s="105"/>
      <c r="H96" s="105"/>
      <c r="I96" s="105"/>
      <c r="J96" s="105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56" t="s">
        <v>204</v>
      </c>
      <c r="C97" s="103"/>
      <c r="D97" s="103"/>
      <c r="E97" s="103"/>
      <c r="F97" s="102"/>
      <c r="G97" s="103"/>
      <c r="H97" s="103"/>
      <c r="I97" s="103"/>
      <c r="J97" s="103"/>
      <c r="K97" s="1"/>
      <c r="L97" s="28"/>
      <c r="M97" s="28"/>
      <c r="N97" s="28"/>
      <c r="O97" s="28"/>
      <c r="P97" s="28"/>
      <c r="Q97" s="28"/>
    </row>
    <row r="98" customFormat="false" ht="15.75" hidden="false" customHeight="true" outlineLevel="0" collapsed="false">
      <c r="B98" s="7" t="s">
        <v>205</v>
      </c>
      <c r="C98" s="105"/>
      <c r="D98" s="105"/>
      <c r="E98" s="105" t="n">
        <v>126.2</v>
      </c>
      <c r="F98" s="104" t="n">
        <v>384.7</v>
      </c>
      <c r="G98" s="105" t="n">
        <v>239.8</v>
      </c>
      <c r="H98" s="105"/>
      <c r="I98" s="105"/>
      <c r="J98" s="105"/>
      <c r="K98" s="7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3" t="s">
        <v>185</v>
      </c>
      <c r="C99" s="103"/>
      <c r="D99" s="103"/>
      <c r="E99" s="103" t="n">
        <v>0</v>
      </c>
      <c r="F99" s="102" t="n">
        <v>1.7</v>
      </c>
      <c r="G99" s="103" t="n">
        <v>3.4</v>
      </c>
      <c r="H99" s="103"/>
      <c r="I99" s="103"/>
      <c r="J99" s="103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0"/>
      <c r="C100" s="105"/>
      <c r="D100" s="114"/>
      <c r="E100" s="134" t="n">
        <f aca="false">SUM(E98:E99)</f>
        <v>126.2</v>
      </c>
      <c r="F100" s="135" t="n">
        <f aca="false">SUM(F98:F99)</f>
        <v>386.4</v>
      </c>
      <c r="G100" s="134" t="n">
        <f aca="false">SUM(G98:G99)</f>
        <v>243.2</v>
      </c>
      <c r="H100" s="134"/>
      <c r="I100" s="134"/>
      <c r="J100" s="134"/>
      <c r="K100" s="18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"/>
      <c r="C101" s="39"/>
      <c r="D101" s="39"/>
      <c r="E101" s="39"/>
      <c r="F101" s="1"/>
      <c r="G101" s="39"/>
      <c r="H101" s="39"/>
      <c r="I101" s="39"/>
      <c r="J101" s="39"/>
      <c r="K101" s="1"/>
      <c r="L101" s="28"/>
      <c r="M101" s="28"/>
      <c r="N101" s="28"/>
      <c r="O101" s="28"/>
      <c r="P101" s="28"/>
      <c r="Q101" s="28"/>
    </row>
    <row r="102" customFormat="false" ht="16.5" hidden="false" customHeight="false" outlineLevel="0" collapsed="false">
      <c r="B102" s="2" t="s">
        <v>27</v>
      </c>
      <c r="C102" s="2"/>
      <c r="D102" s="2"/>
      <c r="E102" s="2"/>
      <c r="F102" s="2"/>
      <c r="G102" s="2"/>
      <c r="H102" s="2"/>
      <c r="I102" s="2"/>
      <c r="J102" s="2"/>
      <c r="K102" s="2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34" t="s">
        <v>28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L135" s="28"/>
      <c r="M135" s="28"/>
      <c r="N135" s="28"/>
      <c r="O135" s="28"/>
      <c r="P135" s="28"/>
      <c r="Q135" s="28"/>
    </row>
  </sheetData>
  <mergeCells count="15">
    <mergeCell ref="L1:Q1"/>
    <mergeCell ref="B2:J2"/>
    <mergeCell ref="L2:Q19"/>
    <mergeCell ref="B3:J3"/>
    <mergeCell ref="B4:J4"/>
    <mergeCell ref="L20:Q20"/>
    <mergeCell ref="B21:J21"/>
    <mergeCell ref="L21:Q135"/>
    <mergeCell ref="B22:J22"/>
    <mergeCell ref="B23:J23"/>
    <mergeCell ref="B73:J73"/>
    <mergeCell ref="B74:J74"/>
    <mergeCell ref="B75:J75"/>
    <mergeCell ref="B102:K102"/>
    <mergeCell ref="B103:K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71" man="true" max="16383" min="0"/>
    <brk id="100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6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5-12T01:42:34Z</dcterms:modified>
  <cp:revision>0</cp:revision>
  <dc:subject/>
  <dc:title/>
</cp:coreProperties>
</file>