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2</xdr:rowOff>
              </xdr:from>
              <xdr:to>
                <xdr:col>12</xdr:col>
                <xdr:colOff>16</xdr:colOff>
                <xdr:row>29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3</xdr:rowOff>
              </xdr:from>
              <xdr:to>
                <xdr:col>12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3</xdr:row>
                <xdr:rowOff>15</xdr:rowOff>
              </xdr:from>
              <xdr:to>
                <xdr:col>12</xdr:col>
                <xdr:colOff>16</xdr:colOff>
                <xdr:row>85</xdr:row>
                <xdr:rowOff>3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6</xdr:rowOff>
              </xdr:from>
              <xdr:to>
                <xdr:col>12</xdr:col>
                <xdr:colOff>16</xdr:colOff>
                <xdr:row>87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 months to the 30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9</xdr:colOff>
                <xdr:row>7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 months to the 30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4</xdr:rowOff>
              </xdr:from>
              <xdr:to>
                <xdr:col>5</xdr:col>
                <xdr:colOff>59</xdr:colOff>
                <xdr:row>35</xdr:row>
                <xdr:rowOff>7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 months to the 30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0</xdr:rowOff>
              </xdr:from>
              <xdr:to>
                <xdr:col>5</xdr:col>
                <xdr:colOff>59</xdr:colOff>
                <xdr:row>92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3 months to the 31 Ju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9</xdr:colOff>
                <xdr:row>7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3 months to the 31 Ju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59</xdr:colOff>
                <xdr:row>35</xdr:row>
                <xdr:rowOff>7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3 months to the 31 Ju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0</xdr:rowOff>
              </xdr:from>
              <xdr:to>
                <xdr:col>6</xdr:col>
                <xdr:colOff>59</xdr:colOff>
                <xdr:row>92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 months to the 31 Ju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9</xdr:colOff>
                <xdr:row>7</xdr:row>
                <xdr:rowOff>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 months to the 31 Ju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4</xdr:rowOff>
              </xdr:from>
              <xdr:to>
                <xdr:col>7</xdr:col>
                <xdr:colOff>59</xdr:colOff>
                <xdr:row>35</xdr:row>
                <xdr:rowOff>7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 months to the 31 Ju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0</xdr:rowOff>
              </xdr:from>
              <xdr:to>
                <xdr:col>7</xdr:col>
                <xdr:colOff>59</xdr:colOff>
                <xdr:row>9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08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Brickworks Limited</t>
  </si>
  <si>
    <t xml:space="preserve">This is an area where we can put documentation.                      </t>
  </si>
  <si>
    <t xml:space="preserve">Statements of Movements in Equity</t>
  </si>
  <si>
    <t xml:space="preserve">Years ended 31 July</t>
  </si>
  <si>
    <t xml:space="preserve">$'000</t>
  </si>
  <si>
    <t xml:space="preserve">Total equity at beginning of the year</t>
  </si>
  <si>
    <t xml:space="preserve">Amended equity at beginning of the year</t>
  </si>
  <si>
    <t xml:space="preserve">Available for sale investments: Gain / (loss) taken to equity</t>
  </si>
  <si>
    <t xml:space="preserve">-</t>
  </si>
  <si>
    <t xml:space="preserve">Currency translation differences arising during the year</t>
  </si>
  <si>
    <t xml:space="preserve">Cash flow hedges: Gain / (loss) taken to equity</t>
  </si>
  <si>
    <t xml:space="preserve">Share of increments in reserves attributable to assosiates</t>
  </si>
  <si>
    <t xml:space="preserve">Tax on mov't in equity accounted invest. recognised directly in equity </t>
  </si>
  <si>
    <t xml:space="preserve">Net income recognised directly in equity </t>
  </si>
  <si>
    <t xml:space="preserve">Profit for the year</t>
  </si>
  <si>
    <t xml:space="preserve">Total recognised income and expenses for the year</t>
  </si>
  <si>
    <t xml:space="preserve">Transactions with equity holders in their capacity as equity holders</t>
  </si>
  <si>
    <t xml:space="preserve">Share of associate's transfer to outside equity interest</t>
  </si>
  <si>
    <t xml:space="preserve">Share of associate's increase in equity interests of controlled entities </t>
  </si>
  <si>
    <t xml:space="preserve">Ordinary shares issued during the year</t>
  </si>
  <si>
    <t xml:space="preserve">Dividends provided or paid during the year</t>
  </si>
  <si>
    <t xml:space="preserve">Treasury stock:</t>
  </si>
  <si>
    <t xml:space="preserve">Purchase of shares through employee share plan</t>
  </si>
  <si>
    <t xml:space="preserve">Shares transferred to profit and loss on vesting</t>
  </si>
  <si>
    <t xml:space="preserve">Total equity at the end of the year</t>
  </si>
  <si>
    <t xml:space="preserve">Statements of Financial Position</t>
  </si>
  <si>
    <t xml:space="preserve">Current Assets</t>
  </si>
  <si>
    <t xml:space="preserve">Cash Assets</t>
  </si>
  <si>
    <t xml:space="preserve">Receivables</t>
  </si>
  <si>
    <t xml:space="preserve">Held for trading financial assests</t>
  </si>
  <si>
    <t xml:space="preserve">Inventories</t>
  </si>
  <si>
    <t xml:space="preserve">Prepayments</t>
  </si>
  <si>
    <t xml:space="preserve">Other</t>
  </si>
  <si>
    <t xml:space="preserve">Total Current Assets</t>
  </si>
  <si>
    <t xml:space="preserve">Non-Current Assets</t>
  </si>
  <si>
    <t xml:space="preserve">Receivables </t>
  </si>
  <si>
    <t xml:space="preserve">Other Financial Assets</t>
  </si>
  <si>
    <t xml:space="preserve">Available for sale financial assets</t>
  </si>
  <si>
    <t xml:space="preserve">Derivative financial instruments </t>
  </si>
  <si>
    <t xml:space="preserve">Investments accounted for using the equity method</t>
  </si>
  <si>
    <t xml:space="preserve">Property Plant &amp; Equipment </t>
  </si>
  <si>
    <t xml:space="preserve">Defered tax assets</t>
  </si>
  <si>
    <t xml:space="preserve">Intangible assets</t>
  </si>
  <si>
    <t xml:space="preserve">Total Non-Current Assets</t>
  </si>
  <si>
    <t xml:space="preserve">Total Assets</t>
  </si>
  <si>
    <t xml:space="preserve">Current Liabilities</t>
  </si>
  <si>
    <t xml:space="preserve">Payables </t>
  </si>
  <si>
    <t xml:space="preserve">Interest-bearing liabilities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Payables</t>
  </si>
  <si>
    <t xml:space="preserve">Deferred tax liabilities</t>
  </si>
  <si>
    <t xml:space="preserve">Other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</t>
  </si>
  <si>
    <t xml:space="preserve">Total Equity</t>
  </si>
  <si>
    <t xml:space="preserve">Statements of Financial Performance</t>
  </si>
  <si>
    <t xml:space="preserve">Revenues </t>
  </si>
  <si>
    <t xml:space="preserve">Cost of goods sold</t>
  </si>
  <si>
    <t xml:space="preserve">Gross profit</t>
  </si>
  <si>
    <t xml:space="preserve">Other income</t>
  </si>
  <si>
    <t xml:space="preserve">Distribution expenses</t>
  </si>
  <si>
    <t xml:space="preserve">Administration expenses</t>
  </si>
  <si>
    <t xml:space="preserve">Selling expenses</t>
  </si>
  <si>
    <t xml:space="preserve">Borrowing Cost expenses</t>
  </si>
  <si>
    <t xml:space="preserve">Other expenses</t>
  </si>
  <si>
    <t xml:space="preserve">Share of net profit of associates (equity method)</t>
  </si>
  <si>
    <t xml:space="preserve">Profit before income tax expense</t>
  </si>
  <si>
    <t xml:space="preserve">Income tax (expense) / benefit attributable to profit</t>
  </si>
  <si>
    <t xml:space="preserve">Profit after related income tax expense</t>
  </si>
  <si>
    <t xml:space="preserve">Net profit attributable to members of the parent entity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Brickwork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Jul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Brickwork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Jul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Brickwork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Jul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Brickwork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Brickwork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Brickwork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2:I32</f>
        <v>Years ended 31 Jul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Brickwork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Jul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747906</v>
      </c>
      <c r="F8" s="133" t="n">
        <v>893411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747906</v>
      </c>
      <c r="F9" s="104" t="n">
        <v>893411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-2</v>
      </c>
      <c r="F10" s="134" t="s">
        <v>138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05"/>
      <c r="E11" s="105" t="s">
        <v>138</v>
      </c>
      <c r="F11" s="104" t="s">
        <v>138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03"/>
      <c r="E12" s="103" t="n">
        <v>-566</v>
      </c>
      <c r="F12" s="102" t="n">
        <v>1992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5"/>
      <c r="D13" s="114"/>
      <c r="E13" s="105" t="n">
        <v>24427</v>
      </c>
      <c r="F13" s="104" t="n">
        <v>18157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2</v>
      </c>
      <c r="C14" s="103"/>
      <c r="D14" s="103"/>
      <c r="E14" s="103" t="n">
        <v>-6920</v>
      </c>
      <c r="F14" s="102" t="n">
        <v>-6053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5"/>
      <c r="E15" s="105" t="n">
        <v>16939</v>
      </c>
      <c r="F15" s="104" t="n">
        <v>14096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3"/>
      <c r="D16" s="103"/>
      <c r="E16" s="103" t="n">
        <v>142925</v>
      </c>
      <c r="F16" s="102" t="n">
        <v>102202</v>
      </c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5</v>
      </c>
      <c r="C17" s="105"/>
      <c r="D17" s="105"/>
      <c r="E17" s="135" t="n">
        <v>159864</v>
      </c>
      <c r="F17" s="136" t="n">
        <v>116298</v>
      </c>
      <c r="G17" s="135"/>
      <c r="H17" s="135"/>
      <c r="I17" s="135"/>
      <c r="J17" s="13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6</v>
      </c>
      <c r="C18" s="103"/>
      <c r="D18" s="103"/>
      <c r="E18" s="103"/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7</v>
      </c>
      <c r="C19" s="105"/>
      <c r="D19" s="114"/>
      <c r="E19" s="105" t="s">
        <v>138</v>
      </c>
      <c r="F19" s="104" t="s">
        <v>138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8</v>
      </c>
      <c r="C20" s="103"/>
      <c r="D20" s="103"/>
      <c r="E20" s="103" t="s">
        <v>138</v>
      </c>
      <c r="F20" s="102" t="s">
        <v>138</v>
      </c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9</v>
      </c>
      <c r="C21" s="105"/>
      <c r="D21" s="114"/>
      <c r="E21" s="105" t="n">
        <v>9637</v>
      </c>
      <c r="F21" s="104" t="s">
        <v>138</v>
      </c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50</v>
      </c>
      <c r="C22" s="103"/>
      <c r="D22" s="103"/>
      <c r="E22" s="103" t="n">
        <v>-23367</v>
      </c>
      <c r="F22" s="102" t="n">
        <v>-33460</v>
      </c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1</v>
      </c>
      <c r="C23" s="113"/>
      <c r="D23" s="113"/>
      <c r="E23" s="113"/>
      <c r="F23" s="113"/>
      <c r="G23" s="113"/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2</v>
      </c>
      <c r="C24" s="103"/>
      <c r="D24" s="103"/>
      <c r="E24" s="103" t="n">
        <v>-1103</v>
      </c>
      <c r="F24" s="102" t="n">
        <v>-2031</v>
      </c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3</v>
      </c>
      <c r="C25" s="105"/>
      <c r="D25" s="114"/>
      <c r="E25" s="105" t="n">
        <v>474</v>
      </c>
      <c r="F25" s="104" t="n">
        <v>918</v>
      </c>
      <c r="G25" s="105"/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37" t="n">
        <v>-14359</v>
      </c>
      <c r="F26" s="138" t="n">
        <v>-34573</v>
      </c>
      <c r="G26" s="137"/>
      <c r="H26" s="137"/>
      <c r="I26" s="137"/>
      <c r="J26" s="137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8" t="s">
        <v>154</v>
      </c>
      <c r="C27" s="105"/>
      <c r="D27" s="105"/>
      <c r="E27" s="135" t="n">
        <v>893411</v>
      </c>
      <c r="F27" s="136" t="n">
        <v>975136</v>
      </c>
      <c r="G27" s="135"/>
      <c r="H27" s="135"/>
      <c r="I27" s="135"/>
      <c r="J27" s="13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0"/>
      <c r="C28" s="105"/>
      <c r="D28" s="114"/>
      <c r="E28" s="105"/>
      <c r="F28" s="104"/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s="1" customFormat="true" ht="16.5" hidden="false" customHeight="false" outlineLevel="0" collapsed="false">
      <c r="C29" s="39"/>
      <c r="D29" s="39"/>
      <c r="E29" s="39"/>
      <c r="G29" s="39"/>
      <c r="H29" s="39"/>
      <c r="I29" s="39"/>
      <c r="L29" s="2" t="s">
        <v>19</v>
      </c>
      <c r="M29" s="2"/>
      <c r="N29" s="2"/>
      <c r="O29" s="2"/>
      <c r="P29" s="2"/>
      <c r="Q29" s="2"/>
    </row>
    <row r="30" customFormat="false" ht="20.1" hidden="false" customHeight="true" outlineLevel="0" collapsed="false">
      <c r="B30" s="130" t="str">
        <f aca="false">B2</f>
        <v>Brickworks Limited</v>
      </c>
      <c r="C30" s="130"/>
      <c r="D30" s="130"/>
      <c r="E30" s="130"/>
      <c r="F30" s="130"/>
      <c r="G30" s="130"/>
      <c r="H30" s="130"/>
      <c r="I30" s="130"/>
      <c r="J30" s="130"/>
      <c r="K30" s="1"/>
      <c r="L30" s="28" t="s">
        <v>73</v>
      </c>
      <c r="M30" s="28"/>
      <c r="N30" s="28"/>
      <c r="O30" s="28"/>
      <c r="P30" s="28"/>
      <c r="Q30" s="28"/>
    </row>
    <row r="31" customFormat="false" ht="20.1" hidden="false" customHeight="true" outlineLevel="0" collapsed="false">
      <c r="B31" s="44" t="s">
        <v>155</v>
      </c>
      <c r="C31" s="44"/>
      <c r="D31" s="44"/>
      <c r="E31" s="44"/>
      <c r="F31" s="44"/>
      <c r="G31" s="44"/>
      <c r="H31" s="44"/>
      <c r="I31" s="44"/>
      <c r="J31" s="44"/>
      <c r="K31" s="1"/>
      <c r="L31" s="28"/>
      <c r="M31" s="28"/>
      <c r="N31" s="28"/>
      <c r="O31" s="28"/>
      <c r="P31" s="28"/>
      <c r="Q31" s="28"/>
    </row>
    <row r="32" customFormat="false" ht="18" hidden="false" customHeight="true" outlineLevel="0" collapsed="false">
      <c r="B32" s="131" t="str">
        <f aca="false">B4</f>
        <v>Years ended 31 July</v>
      </c>
      <c r="C32" s="131"/>
      <c r="D32" s="131"/>
      <c r="E32" s="131"/>
      <c r="F32" s="131"/>
      <c r="G32" s="131"/>
      <c r="H32" s="131"/>
      <c r="I32" s="131"/>
      <c r="J32" s="131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/>
      <c r="C33" s="8"/>
      <c r="D33" s="8" t="n">
        <v>2004</v>
      </c>
      <c r="E33" s="8" t="n">
        <v>2005</v>
      </c>
      <c r="F33" s="8" t="n">
        <v>2006</v>
      </c>
      <c r="G33" s="8" t="n">
        <v>2007</v>
      </c>
      <c r="H33" s="8" t="n">
        <v>2008</v>
      </c>
      <c r="I33" s="8" t="n">
        <v>2009</v>
      </c>
      <c r="J33" s="8"/>
      <c r="K33" s="1"/>
      <c r="L33" s="28"/>
      <c r="M33" s="28"/>
      <c r="N33" s="28"/>
      <c r="O33" s="28"/>
      <c r="P33" s="28"/>
      <c r="Q33" s="28"/>
    </row>
    <row r="34" customFormat="false" ht="15.75" hidden="false" customHeight="true" outlineLevel="0" collapsed="false">
      <c r="B34" s="7"/>
      <c r="C34" s="9"/>
      <c r="D34" s="9" t="str">
        <f aca="false">+$D$6</f>
        <v>$'000</v>
      </c>
      <c r="E34" s="9" t="str">
        <f aca="false">+$D$6</f>
        <v>$'000</v>
      </c>
      <c r="F34" s="9" t="str">
        <f aca="false">+$D$6</f>
        <v>$'000</v>
      </c>
      <c r="G34" s="9" t="str">
        <f aca="false">+$D$6</f>
        <v>$'000</v>
      </c>
      <c r="H34" s="9" t="str">
        <f aca="false">+$D$6</f>
        <v>$'000</v>
      </c>
      <c r="I34" s="9" t="str">
        <f aca="false">+$D$6</f>
        <v>$'000</v>
      </c>
      <c r="J34" s="9"/>
      <c r="K34" s="1"/>
      <c r="L34" s="28"/>
      <c r="M34" s="28"/>
      <c r="N34" s="28"/>
      <c r="O34" s="28"/>
      <c r="P34" s="28"/>
      <c r="Q34" s="28"/>
    </row>
    <row r="35" customFormat="false" ht="12" hidden="false" customHeight="true" outlineLevel="0" collapsed="false">
      <c r="B35" s="7"/>
      <c r="C35" s="113"/>
      <c r="D35" s="113"/>
      <c r="E35" s="113"/>
      <c r="F35" s="113"/>
      <c r="G35" s="113"/>
      <c r="H35" s="113"/>
      <c r="I35" s="113"/>
      <c r="J35" s="11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6</v>
      </c>
      <c r="C36" s="103"/>
      <c r="D36" s="103"/>
      <c r="E36" s="103"/>
      <c r="F36" s="102"/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7</v>
      </c>
      <c r="C37" s="105"/>
      <c r="D37" s="114" t="n">
        <v>6426</v>
      </c>
      <c r="E37" s="105" t="n">
        <v>15042</v>
      </c>
      <c r="F37" s="104" t="n">
        <v>15542</v>
      </c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8</v>
      </c>
      <c r="C38" s="103"/>
      <c r="D38" s="103" t="n">
        <v>81317</v>
      </c>
      <c r="E38" s="103" t="n">
        <v>73084</v>
      </c>
      <c r="F38" s="102" t="n">
        <v>88552</v>
      </c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59</v>
      </c>
      <c r="C39" s="105"/>
      <c r="D39" s="105" t="n">
        <v>364</v>
      </c>
      <c r="E39" s="105" t="n">
        <v>223</v>
      </c>
      <c r="F39" s="104" t="n">
        <v>91</v>
      </c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60</v>
      </c>
      <c r="C40" s="103"/>
      <c r="D40" s="103" t="n">
        <v>78008</v>
      </c>
      <c r="E40" s="103" t="n">
        <v>100640</v>
      </c>
      <c r="F40" s="102" t="n">
        <v>118665</v>
      </c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61</v>
      </c>
      <c r="C41" s="105"/>
      <c r="D41" s="114" t="s">
        <v>138</v>
      </c>
      <c r="E41" s="105" t="n">
        <v>3681</v>
      </c>
      <c r="F41" s="104" t="n">
        <v>4655</v>
      </c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2</v>
      </c>
      <c r="C42" s="103"/>
      <c r="D42" s="103" t="n">
        <v>1901</v>
      </c>
      <c r="E42" s="103" t="s">
        <v>138</v>
      </c>
      <c r="F42" s="102"/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3</v>
      </c>
      <c r="C43" s="105"/>
      <c r="D43" s="139" t="n">
        <v>168016</v>
      </c>
      <c r="E43" s="135" t="n">
        <v>192670</v>
      </c>
      <c r="F43" s="136" t="n">
        <v>227505</v>
      </c>
      <c r="G43" s="135"/>
      <c r="H43" s="135"/>
      <c r="I43" s="135"/>
      <c r="J43" s="13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/>
      <c r="C44" s="103"/>
      <c r="D44" s="103"/>
      <c r="E44" s="103"/>
      <c r="F44" s="102"/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64</v>
      </c>
      <c r="C45" s="105"/>
      <c r="D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5</v>
      </c>
      <c r="C46" s="103"/>
      <c r="D46" s="103" t="s">
        <v>138</v>
      </c>
      <c r="E46" s="103" t="n">
        <v>1018</v>
      </c>
      <c r="F46" s="102" t="n">
        <v>200</v>
      </c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6</v>
      </c>
      <c r="C47" s="105"/>
      <c r="D47" s="114" t="s">
        <v>138</v>
      </c>
      <c r="E47" s="105" t="s">
        <v>138</v>
      </c>
      <c r="F47" s="104" t="s">
        <v>138</v>
      </c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7</v>
      </c>
      <c r="C48" s="103"/>
      <c r="D48" s="103" t="s">
        <v>138</v>
      </c>
      <c r="E48" s="103" t="n">
        <v>1108</v>
      </c>
      <c r="F48" s="102" t="s">
        <v>138</v>
      </c>
      <c r="G48" s="103"/>
      <c r="H48" s="103" t="s">
        <v>26</v>
      </c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0</v>
      </c>
      <c r="C49" s="105"/>
      <c r="D49" s="114" t="n">
        <v>31804</v>
      </c>
      <c r="E49" s="105" t="n">
        <v>34697</v>
      </c>
      <c r="F49" s="104" t="n">
        <v>26801</v>
      </c>
      <c r="G49" s="105"/>
      <c r="H49" s="105" t="s">
        <v>26</v>
      </c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8</v>
      </c>
      <c r="C50" s="103"/>
      <c r="D50" s="103" t="s">
        <v>138</v>
      </c>
      <c r="E50" s="103" t="n">
        <v>-1674</v>
      </c>
      <c r="F50" s="102" t="n">
        <v>316</v>
      </c>
      <c r="G50" s="103"/>
      <c r="H50" s="103" t="s">
        <v>26</v>
      </c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7" t="s">
        <v>169</v>
      </c>
      <c r="C51" s="113"/>
      <c r="D51" s="113" t="n">
        <v>289694</v>
      </c>
      <c r="E51" s="113" t="n">
        <v>549691</v>
      </c>
      <c r="F51" s="113" t="n">
        <v>584213</v>
      </c>
      <c r="G51" s="113"/>
      <c r="H51" s="113" t="s">
        <v>26</v>
      </c>
      <c r="I51" s="113"/>
      <c r="J51" s="113"/>
      <c r="K51" s="1"/>
      <c r="L51" s="28"/>
      <c r="M51" s="28"/>
      <c r="N51" s="28"/>
      <c r="O51" s="28"/>
      <c r="P51" s="28"/>
      <c r="Q51" s="28"/>
    </row>
    <row r="52" customFormat="false" ht="15.75" hidden="false" customHeight="true" outlineLevel="0" collapsed="false">
      <c r="B52" s="13"/>
      <c r="C52" s="103"/>
      <c r="D52" s="103"/>
      <c r="E52" s="103"/>
      <c r="F52" s="102"/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 t="s">
        <v>170</v>
      </c>
      <c r="C53" s="105"/>
      <c r="D53" s="114" t="n">
        <v>541684</v>
      </c>
      <c r="E53" s="105" t="n">
        <v>502651</v>
      </c>
      <c r="F53" s="104" t="n">
        <v>522257</v>
      </c>
      <c r="G53" s="105"/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1</v>
      </c>
      <c r="C54" s="103"/>
      <c r="D54" s="103" t="n">
        <v>18693</v>
      </c>
      <c r="E54" s="103" t="n">
        <v>42940</v>
      </c>
      <c r="F54" s="102" t="n">
        <v>38122</v>
      </c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7" t="s">
        <v>172</v>
      </c>
      <c r="C55" s="105"/>
      <c r="D55" s="105" t="n">
        <v>247311</v>
      </c>
      <c r="E55" s="105" t="n">
        <v>246202</v>
      </c>
      <c r="F55" s="104" t="n">
        <v>248810</v>
      </c>
      <c r="G55" s="105"/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73</v>
      </c>
      <c r="C56" s="103"/>
      <c r="D56" s="132" t="n">
        <v>1129186</v>
      </c>
      <c r="E56" s="132" t="n">
        <v>1376633</v>
      </c>
      <c r="F56" s="133" t="n">
        <v>1420719</v>
      </c>
      <c r="G56" s="132"/>
      <c r="H56" s="132"/>
      <c r="I56" s="132"/>
      <c r="J56" s="132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0"/>
      <c r="C57" s="105"/>
      <c r="D57" s="114"/>
      <c r="E57" s="105"/>
      <c r="F57" s="104"/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56" t="s">
        <v>174</v>
      </c>
      <c r="C58" s="103"/>
      <c r="D58" s="132" t="n">
        <v>1297202</v>
      </c>
      <c r="E58" s="132" t="n">
        <v>1569303</v>
      </c>
      <c r="F58" s="133" t="n">
        <v>1648224</v>
      </c>
      <c r="G58" s="132"/>
      <c r="H58" s="132"/>
      <c r="I58" s="132"/>
      <c r="J58" s="132"/>
      <c r="K58" s="1"/>
      <c r="L58" s="28"/>
      <c r="M58" s="28"/>
      <c r="N58" s="28"/>
      <c r="O58" s="28"/>
      <c r="P58" s="28"/>
      <c r="Q58" s="28"/>
    </row>
    <row r="59" customFormat="false" ht="15.75" hidden="false" customHeight="true" outlineLevel="0" collapsed="false">
      <c r="B59" s="10"/>
      <c r="C59" s="105"/>
      <c r="E59" s="105"/>
      <c r="F59" s="104"/>
      <c r="G59" s="105"/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56" t="s">
        <v>175</v>
      </c>
      <c r="C60" s="103"/>
      <c r="D60" s="103"/>
      <c r="E60" s="103"/>
      <c r="F60" s="102"/>
      <c r="G60" s="103"/>
      <c r="H60" s="103"/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6</v>
      </c>
      <c r="C61" s="105"/>
      <c r="D61" s="114" t="n">
        <v>45522</v>
      </c>
      <c r="E61" s="105" t="n">
        <v>61500</v>
      </c>
      <c r="F61" s="104" t="n">
        <v>66360</v>
      </c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7</v>
      </c>
      <c r="C62" s="103"/>
      <c r="D62" s="103" t="n">
        <v>76000</v>
      </c>
      <c r="E62" s="103" t="n">
        <v>4700</v>
      </c>
      <c r="F62" s="102" t="n">
        <v>52000</v>
      </c>
      <c r="G62" s="103"/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7" t="s">
        <v>178</v>
      </c>
      <c r="C63" s="105"/>
      <c r="D63" s="105" t="n">
        <v>8233</v>
      </c>
      <c r="E63" s="105" t="n">
        <v>16227</v>
      </c>
      <c r="F63" s="104" t="n">
        <v>14311</v>
      </c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79</v>
      </c>
      <c r="C64" s="103"/>
      <c r="D64" s="103" t="n">
        <v>27191</v>
      </c>
      <c r="E64" s="103" t="n">
        <v>30860</v>
      </c>
      <c r="F64" s="102" t="n">
        <v>31793</v>
      </c>
      <c r="G64" s="103"/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80</v>
      </c>
      <c r="C65" s="105"/>
      <c r="D65" s="135" t="n">
        <v>156946</v>
      </c>
      <c r="E65" s="135" t="n">
        <v>113287</v>
      </c>
      <c r="F65" s="136" t="n">
        <v>164464</v>
      </c>
      <c r="G65" s="135"/>
      <c r="H65" s="135"/>
      <c r="I65" s="135"/>
      <c r="J65" s="13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/>
      <c r="C66" s="103"/>
      <c r="D66" s="103"/>
      <c r="E66" s="103"/>
      <c r="F66" s="102"/>
      <c r="G66" s="103"/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8" t="s">
        <v>181</v>
      </c>
      <c r="C67" s="105"/>
      <c r="E67" s="105"/>
      <c r="F67" s="104"/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82</v>
      </c>
      <c r="C68" s="103"/>
      <c r="D68" s="103" t="n">
        <v>10250</v>
      </c>
      <c r="E68" s="103" t="n">
        <v>43117</v>
      </c>
      <c r="F68" s="102" t="n">
        <v>29040</v>
      </c>
      <c r="G68" s="103"/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77</v>
      </c>
      <c r="C69" s="105"/>
      <c r="D69" s="114" t="n">
        <v>200000</v>
      </c>
      <c r="E69" s="105" t="n">
        <v>362945</v>
      </c>
      <c r="F69" s="104" t="n">
        <v>323585</v>
      </c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3" t="s">
        <v>179</v>
      </c>
      <c r="C70" s="103"/>
      <c r="D70" s="103" t="n">
        <v>13928</v>
      </c>
      <c r="E70" s="103" t="n">
        <v>17067</v>
      </c>
      <c r="F70" s="102" t="n">
        <v>19335</v>
      </c>
      <c r="G70" s="103"/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7" t="s">
        <v>183</v>
      </c>
      <c r="C71" s="105"/>
      <c r="D71" s="105" t="n">
        <v>21362</v>
      </c>
      <c r="E71" s="105" t="n">
        <v>138156</v>
      </c>
      <c r="F71" s="104" t="n">
        <v>135344</v>
      </c>
      <c r="G71" s="105"/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4</v>
      </c>
      <c r="C72" s="103"/>
      <c r="D72" s="103" t="s">
        <v>138</v>
      </c>
      <c r="E72" s="103" t="n">
        <v>1320</v>
      </c>
      <c r="F72" s="102" t="n">
        <v>1320</v>
      </c>
      <c r="G72" s="103"/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8" t="s">
        <v>181</v>
      </c>
      <c r="C73" s="105"/>
      <c r="D73" s="135" t="n">
        <v>245540</v>
      </c>
      <c r="E73" s="135" t="n">
        <v>562605</v>
      </c>
      <c r="F73" s="136" t="n">
        <v>508624</v>
      </c>
      <c r="G73" s="135"/>
      <c r="H73" s="135"/>
      <c r="I73" s="135"/>
      <c r="J73" s="13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/>
      <c r="C74" s="103"/>
      <c r="D74" s="103"/>
      <c r="E74" s="103"/>
      <c r="F74" s="102"/>
      <c r="G74" s="103"/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5</v>
      </c>
      <c r="C75" s="105"/>
      <c r="D75" s="135" t="n">
        <v>402486</v>
      </c>
      <c r="E75" s="135" t="n">
        <v>675892</v>
      </c>
      <c r="F75" s="136" t="n">
        <v>673088</v>
      </c>
      <c r="G75" s="135"/>
      <c r="H75" s="135"/>
      <c r="I75" s="135"/>
      <c r="J75" s="13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/>
      <c r="C76" s="103"/>
      <c r="D76" s="103"/>
      <c r="E76" s="103"/>
      <c r="F76" s="102"/>
      <c r="G76" s="103"/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8" t="s">
        <v>186</v>
      </c>
      <c r="C77" s="105"/>
      <c r="D77" s="139" t="n">
        <v>894716</v>
      </c>
      <c r="E77" s="135" t="n">
        <v>893411</v>
      </c>
      <c r="F77" s="136" t="n">
        <v>975136</v>
      </c>
      <c r="G77" s="135"/>
      <c r="H77" s="135"/>
      <c r="I77" s="135"/>
      <c r="J77" s="13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/>
      <c r="C78" s="103"/>
      <c r="D78" s="103"/>
      <c r="E78" s="103"/>
      <c r="F78" s="102"/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8" t="s">
        <v>187</v>
      </c>
      <c r="C79" s="105"/>
      <c r="D79" s="105"/>
      <c r="E79" s="105"/>
      <c r="F79" s="104"/>
      <c r="G79" s="105"/>
      <c r="H79" s="105"/>
      <c r="I79" s="105"/>
      <c r="J79" s="105"/>
      <c r="K79" s="124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13" t="s">
        <v>188</v>
      </c>
      <c r="C80" s="103"/>
      <c r="D80" s="103" t="n">
        <v>302168</v>
      </c>
      <c r="E80" s="103" t="n">
        <v>147500</v>
      </c>
      <c r="F80" s="102" t="n">
        <v>146387</v>
      </c>
      <c r="G80" s="103"/>
      <c r="H80" s="103"/>
      <c r="I80" s="103"/>
      <c r="J80" s="103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9</v>
      </c>
      <c r="C81" s="105"/>
      <c r="D81" s="114" t="n">
        <v>255822</v>
      </c>
      <c r="E81" s="105" t="n">
        <v>314401</v>
      </c>
      <c r="F81" s="104" t="n">
        <v>327682</v>
      </c>
      <c r="G81" s="105"/>
      <c r="H81" s="105"/>
      <c r="I81" s="105"/>
      <c r="J81" s="105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0</v>
      </c>
      <c r="C82" s="103"/>
      <c r="D82" s="103" t="n">
        <v>336726</v>
      </c>
      <c r="E82" s="103" t="n">
        <v>431510</v>
      </c>
      <c r="F82" s="102" t="n">
        <v>501067</v>
      </c>
      <c r="G82" s="103"/>
      <c r="H82" s="103"/>
      <c r="I82" s="103"/>
      <c r="J82" s="103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/>
      <c r="C83" s="105"/>
      <c r="D83" s="114"/>
      <c r="E83" s="105"/>
      <c r="F83" s="104"/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.75" hidden="false" customHeight="true" outlineLevel="0" collapsed="false">
      <c r="B84" s="56" t="s">
        <v>191</v>
      </c>
      <c r="C84" s="103"/>
      <c r="D84" s="132" t="n">
        <v>894716</v>
      </c>
      <c r="E84" s="132" t="n">
        <v>893411</v>
      </c>
      <c r="F84" s="133" t="n">
        <v>975136</v>
      </c>
      <c r="G84" s="132"/>
      <c r="H84" s="132"/>
      <c r="I84" s="132"/>
      <c r="J84" s="132"/>
      <c r="K84" s="124"/>
      <c r="L84" s="28"/>
      <c r="M84" s="28"/>
      <c r="N84" s="28"/>
      <c r="O84" s="28"/>
      <c r="P84" s="28"/>
      <c r="Q84" s="28"/>
    </row>
    <row r="85" customFormat="false" ht="15.75" hidden="false" customHeight="false" outlineLevel="0" collapsed="false">
      <c r="B85" s="10"/>
      <c r="C85" s="105"/>
      <c r="D85" s="114"/>
      <c r="E85" s="105"/>
      <c r="F85" s="104"/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10"/>
      <c r="C86" s="105"/>
      <c r="D86" s="114"/>
      <c r="E86" s="105"/>
      <c r="F86" s="104"/>
      <c r="G86" s="105"/>
      <c r="H86" s="105"/>
      <c r="I86" s="105"/>
      <c r="J86" s="105"/>
      <c r="K86" s="1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"/>
      <c r="C87" s="39"/>
      <c r="D87" s="39"/>
      <c r="E87" s="39"/>
      <c r="F87" s="1"/>
      <c r="G87" s="39"/>
      <c r="H87" s="39"/>
      <c r="I87" s="39"/>
      <c r="J87" s="1"/>
      <c r="K87" s="1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130" t="str">
        <f aca="false">B2</f>
        <v>Brickworks Limited</v>
      </c>
      <c r="C88" s="130"/>
      <c r="D88" s="130"/>
      <c r="E88" s="130"/>
      <c r="F88" s="130"/>
      <c r="G88" s="130"/>
      <c r="H88" s="130"/>
      <c r="I88" s="130"/>
      <c r="J88" s="130"/>
      <c r="K88" s="1"/>
      <c r="L88" s="28"/>
      <c r="M88" s="28"/>
      <c r="N88" s="28"/>
      <c r="O88" s="28"/>
      <c r="P88" s="28"/>
      <c r="Q88" s="28"/>
    </row>
    <row r="89" customFormat="false" ht="20.1" hidden="false" customHeight="true" outlineLevel="0" collapsed="false">
      <c r="B89" s="44" t="s">
        <v>192</v>
      </c>
      <c r="C89" s="44"/>
      <c r="D89" s="44"/>
      <c r="E89" s="44"/>
      <c r="F89" s="44"/>
      <c r="G89" s="44"/>
      <c r="H89" s="44"/>
      <c r="I89" s="44"/>
      <c r="J89" s="44"/>
      <c r="K89" s="1"/>
      <c r="L89" s="28"/>
      <c r="M89" s="28"/>
      <c r="N89" s="28"/>
      <c r="O89" s="28"/>
      <c r="P89" s="28"/>
      <c r="Q89" s="28"/>
    </row>
    <row r="90" customFormat="false" ht="18" hidden="false" customHeight="true" outlineLevel="0" collapsed="false">
      <c r="B90" s="131" t="str">
        <f aca="false">B4</f>
        <v>Years ended 31 July</v>
      </c>
      <c r="C90" s="131"/>
      <c r="D90" s="131"/>
      <c r="E90" s="131"/>
      <c r="F90" s="131"/>
      <c r="G90" s="131"/>
      <c r="H90" s="131"/>
      <c r="I90" s="131"/>
      <c r="J90" s="131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/>
      <c r="C91" s="8"/>
      <c r="D91" s="8" t="n">
        <v>2004</v>
      </c>
      <c r="E91" s="8" t="n">
        <v>2005</v>
      </c>
      <c r="F91" s="8" t="n">
        <v>2006</v>
      </c>
      <c r="G91" s="8" t="n">
        <v>2007</v>
      </c>
      <c r="H91" s="8" t="n">
        <v>2008</v>
      </c>
      <c r="I91" s="8" t="n">
        <v>2009</v>
      </c>
      <c r="J91" s="8"/>
      <c r="K91" s="1"/>
      <c r="L91" s="28"/>
      <c r="M91" s="28"/>
      <c r="N91" s="28"/>
      <c r="O91" s="28"/>
      <c r="P91" s="28"/>
      <c r="Q91" s="28"/>
    </row>
    <row r="92" customFormat="false" ht="15.75" hidden="false" customHeight="true" outlineLevel="0" collapsed="false">
      <c r="B92" s="7"/>
      <c r="C92" s="9"/>
      <c r="D92" s="9" t="str">
        <f aca="false">+$D$6</f>
        <v>$'000</v>
      </c>
      <c r="E92" s="9" t="str">
        <f aca="false">+$D$6</f>
        <v>$'000</v>
      </c>
      <c r="F92" s="9" t="str">
        <f aca="false">+$D$6</f>
        <v>$'000</v>
      </c>
      <c r="G92" s="9" t="str">
        <f aca="false">+$D$6</f>
        <v>$'000</v>
      </c>
      <c r="H92" s="9" t="str">
        <f aca="false">+$D$6</f>
        <v>$'000</v>
      </c>
      <c r="I92" s="9" t="str">
        <f aca="false">+$D$6</f>
        <v>$'000</v>
      </c>
      <c r="J92" s="9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7"/>
      <c r="C93" s="113"/>
      <c r="D93" s="113"/>
      <c r="E93" s="113"/>
      <c r="F93" s="113"/>
      <c r="G93" s="113"/>
      <c r="H93" s="113"/>
      <c r="I93" s="113"/>
      <c r="J93" s="113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3</v>
      </c>
      <c r="C94" s="103"/>
      <c r="D94" s="103" t="n">
        <v>486319</v>
      </c>
      <c r="E94" s="103" t="n">
        <v>565296</v>
      </c>
      <c r="F94" s="102" t="n">
        <v>532068</v>
      </c>
      <c r="G94" s="103"/>
      <c r="H94" s="103" t="s">
        <v>26</v>
      </c>
      <c r="I94" s="103"/>
      <c r="J94" s="103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4</v>
      </c>
      <c r="C95" s="105"/>
      <c r="D95" s="114" t="n">
        <v>-298140</v>
      </c>
      <c r="E95" s="105" t="n">
        <v>-345280</v>
      </c>
      <c r="F95" s="104" t="n">
        <v>-323258</v>
      </c>
      <c r="G95" s="105"/>
      <c r="H95" s="105" t="s">
        <v>26</v>
      </c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195</v>
      </c>
      <c r="C96" s="103"/>
      <c r="D96" s="132" t="n">
        <f aca="false">D94+D95</f>
        <v>188179</v>
      </c>
      <c r="E96" s="132" t="n">
        <f aca="false">E94+E95</f>
        <v>220016</v>
      </c>
      <c r="F96" s="133" t="n">
        <f aca="false">F94+F95</f>
        <v>208810</v>
      </c>
      <c r="G96" s="132"/>
      <c r="H96" s="132" t="s">
        <v>26</v>
      </c>
      <c r="I96" s="132"/>
      <c r="J96" s="132"/>
      <c r="K96" s="124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7" t="s">
        <v>196</v>
      </c>
      <c r="C97" s="105"/>
      <c r="D97" s="105" t="n">
        <v>180576</v>
      </c>
      <c r="E97" s="105" t="n">
        <v>0</v>
      </c>
      <c r="F97" s="104" t="n">
        <v>18035</v>
      </c>
      <c r="G97" s="105"/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197</v>
      </c>
      <c r="C98" s="103"/>
      <c r="D98" s="103" t="n">
        <v>-45291</v>
      </c>
      <c r="E98" s="103" t="n">
        <v>-44576</v>
      </c>
      <c r="F98" s="102" t="n">
        <v>-44256</v>
      </c>
      <c r="G98" s="103"/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198</v>
      </c>
      <c r="C99" s="105"/>
      <c r="D99" s="114" t="n">
        <v>-19812</v>
      </c>
      <c r="E99" s="105" t="n">
        <v>-18810</v>
      </c>
      <c r="F99" s="104" t="n">
        <v>-17311</v>
      </c>
      <c r="G99" s="105"/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20.1" hidden="false" customHeight="true" outlineLevel="0" collapsed="false">
      <c r="B100" s="13" t="s">
        <v>199</v>
      </c>
      <c r="C100" s="103"/>
      <c r="D100" s="103" t="n">
        <v>-34432</v>
      </c>
      <c r="E100" s="103" t="n">
        <v>-42745</v>
      </c>
      <c r="F100" s="102" t="n">
        <v>-43489</v>
      </c>
      <c r="G100" s="103"/>
      <c r="H100" s="103"/>
      <c r="I100" s="103"/>
      <c r="J100" s="103"/>
      <c r="K100" s="124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0</v>
      </c>
      <c r="C101" s="105"/>
      <c r="D101" s="38" t="n">
        <v>-25450</v>
      </c>
      <c r="E101" s="105" t="n">
        <v>-31426</v>
      </c>
      <c r="F101" s="104" t="n">
        <v>-25398</v>
      </c>
      <c r="G101" s="105"/>
      <c r="H101" s="105"/>
      <c r="I101" s="105"/>
      <c r="J101" s="105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01</v>
      </c>
      <c r="C102" s="103"/>
      <c r="D102" s="103" t="n">
        <v>-90088</v>
      </c>
      <c r="E102" s="103" t="n">
        <v>-58603</v>
      </c>
      <c r="F102" s="102" t="n">
        <v>-7708</v>
      </c>
      <c r="G102" s="103"/>
      <c r="H102" s="103"/>
      <c r="I102" s="103"/>
      <c r="J102" s="103"/>
      <c r="K102" s="124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 t="s">
        <v>202</v>
      </c>
      <c r="C103" s="105"/>
      <c r="D103" s="105" t="n">
        <v>36664</v>
      </c>
      <c r="E103" s="105" t="n">
        <v>179188</v>
      </c>
      <c r="F103" s="104" t="n">
        <v>27341</v>
      </c>
      <c r="G103" s="105"/>
      <c r="H103" s="105"/>
      <c r="I103" s="105"/>
      <c r="J103" s="105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/>
      <c r="C104" s="103"/>
      <c r="D104" s="103"/>
      <c r="E104" s="103"/>
      <c r="F104" s="102"/>
      <c r="G104" s="103"/>
      <c r="H104" s="103"/>
      <c r="I104" s="103"/>
      <c r="J104" s="103"/>
      <c r="K104" s="124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8" t="s">
        <v>203</v>
      </c>
      <c r="C105" s="105"/>
      <c r="D105" s="135" t="n">
        <f aca="false">SUM(D96:D104)</f>
        <v>190346</v>
      </c>
      <c r="E105" s="135" t="n">
        <f aca="false">SUM(E96:E104)</f>
        <v>203044</v>
      </c>
      <c r="F105" s="136" t="n">
        <f aca="false">SUM(F96:F104)</f>
        <v>116024</v>
      </c>
      <c r="G105" s="135"/>
      <c r="H105" s="135"/>
      <c r="I105" s="135"/>
      <c r="J105" s="13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 t="s">
        <v>204</v>
      </c>
      <c r="C106" s="103"/>
      <c r="D106" s="103" t="n">
        <v>-32972</v>
      </c>
      <c r="E106" s="103" t="n">
        <v>-60119</v>
      </c>
      <c r="F106" s="102" t="n">
        <v>-13822</v>
      </c>
      <c r="G106" s="103"/>
      <c r="H106" s="103"/>
      <c r="I106" s="103"/>
      <c r="J106" s="103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0"/>
      <c r="C107" s="105"/>
      <c r="D107" s="114"/>
      <c r="E107" s="105"/>
      <c r="F107" s="104"/>
      <c r="G107" s="105"/>
      <c r="H107" s="105"/>
      <c r="I107" s="105"/>
      <c r="J107" s="105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A108" s="7"/>
      <c r="B108" s="56" t="s">
        <v>205</v>
      </c>
      <c r="C108" s="103"/>
      <c r="D108" s="132" t="n">
        <f aca="false">D105+D106</f>
        <v>157374</v>
      </c>
      <c r="E108" s="132" t="n">
        <f aca="false">E105+E106</f>
        <v>142925</v>
      </c>
      <c r="F108" s="133" t="n">
        <f aca="false">F105+F106</f>
        <v>102202</v>
      </c>
      <c r="G108" s="132"/>
      <c r="H108" s="132"/>
      <c r="I108" s="132"/>
      <c r="J108" s="132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A109" s="7"/>
      <c r="B109" s="7" t="s">
        <v>206</v>
      </c>
      <c r="C109" s="113"/>
      <c r="D109" s="114" t="n">
        <f aca="false">D108</f>
        <v>157374</v>
      </c>
      <c r="E109" s="114" t="n">
        <f aca="false">E108</f>
        <v>142925</v>
      </c>
      <c r="F109" s="114" t="n">
        <f aca="false">F108</f>
        <v>102202</v>
      </c>
      <c r="G109" s="114"/>
      <c r="H109" s="114"/>
      <c r="I109" s="114"/>
      <c r="J109" s="114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"/>
      <c r="C110" s="39"/>
      <c r="D110" s="39"/>
      <c r="E110" s="39"/>
      <c r="F110" s="1"/>
      <c r="G110" s="39"/>
      <c r="H110" s="39"/>
      <c r="I110" s="39"/>
      <c r="J110" s="39"/>
      <c r="K110" s="1"/>
      <c r="L110" s="28"/>
      <c r="M110" s="28"/>
      <c r="N110" s="28"/>
      <c r="O110" s="28"/>
      <c r="P110" s="28"/>
      <c r="Q110" s="28"/>
    </row>
    <row r="111" customFormat="false" ht="16.5" hidden="false" customHeight="false" outlineLevel="0" collapsed="false">
      <c r="B111" s="2" t="s">
        <v>27</v>
      </c>
      <c r="C111" s="2"/>
      <c r="D111" s="2"/>
      <c r="E111" s="2"/>
      <c r="F111" s="2"/>
      <c r="G111" s="2"/>
      <c r="H111" s="2"/>
      <c r="I111" s="2"/>
      <c r="J111" s="2"/>
      <c r="K111" s="2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34" t="s">
        <v>28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L144" s="28"/>
      <c r="M144" s="28"/>
      <c r="N144" s="28"/>
      <c r="O144" s="28"/>
      <c r="P144" s="28"/>
      <c r="Q144" s="28"/>
    </row>
  </sheetData>
  <mergeCells count="15">
    <mergeCell ref="L1:Q1"/>
    <mergeCell ref="B2:J2"/>
    <mergeCell ref="L2:Q28"/>
    <mergeCell ref="B3:J3"/>
    <mergeCell ref="B4:J4"/>
    <mergeCell ref="L29:Q29"/>
    <mergeCell ref="B30:J30"/>
    <mergeCell ref="L30:Q144"/>
    <mergeCell ref="B31:J31"/>
    <mergeCell ref="B32:J32"/>
    <mergeCell ref="B88:J88"/>
    <mergeCell ref="B89:J89"/>
    <mergeCell ref="B90:J90"/>
    <mergeCell ref="B111:K111"/>
    <mergeCell ref="B112:K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86" man="true" max="16383" min="0"/>
    <brk id="10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7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3T03:40:12Z</dcterms:modified>
  <cp:revision>0</cp:revision>
  <dc:subject/>
  <dc:title/>
</cp:coreProperties>
</file>