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9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4</xdr:rowOff>
              </xdr:from>
              <xdr:to>
                <xdr:col>12</xdr:col>
                <xdr:colOff>16</xdr:colOff>
                <xdr:row>27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8</xdr:rowOff>
              </xdr:from>
              <xdr:to>
                <xdr:col>12</xdr:col>
                <xdr:colOff>16</xdr:colOff>
                <xdr:row>29</xdr:row>
                <xdr:rowOff>-9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8</xdr:rowOff>
              </xdr:from>
              <xdr:to>
                <xdr:col>12</xdr:col>
                <xdr:colOff>16</xdr:colOff>
                <xdr:row>72</xdr:row>
                <xdr:rowOff>18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1</xdr:rowOff>
              </xdr:from>
              <xdr:to>
                <xdr:col>12</xdr:col>
                <xdr:colOff>16</xdr:colOff>
                <xdr:row>75</xdr:row>
                <xdr:rowOff>-1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202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Pacific Brands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Balance at 1 July 2004</t>
  </si>
  <si>
    <t xml:space="preserve">Foreign exchange translations differences</t>
  </si>
  <si>
    <t xml:space="preserve">Total expense for the period recognised directly in equity</t>
  </si>
  <si>
    <t xml:space="preserve">Profit for the year</t>
  </si>
  <si>
    <t xml:space="preserve">Total recognised income/(expense) for the year</t>
  </si>
  <si>
    <t xml:space="preserve">Dividends recognised during the year</t>
  </si>
  <si>
    <t xml:space="preserve">Share based payments</t>
  </si>
  <si>
    <t xml:space="preserve">Balance at 30 June 2005</t>
  </si>
  <si>
    <t xml:space="preserve">Change in accounting policy application of AASB 132 and AASB 139</t>
  </si>
  <si>
    <t xml:space="preserve">Restated balance at 1 July 2005</t>
  </si>
  <si>
    <t xml:space="preserve">Movement in foreign currency hedge reserve</t>
  </si>
  <si>
    <t xml:space="preserve">Total (expenses)/income for the period recognised directly in equity</t>
  </si>
  <si>
    <t xml:space="preserve">Dhare based payments</t>
  </si>
  <si>
    <t xml:space="preserve">Balance at 30 June 2006</t>
  </si>
  <si>
    <t xml:space="preserve">Statements of Financial Position</t>
  </si>
  <si>
    <t xml:space="preserve">Current assets</t>
  </si>
  <si>
    <t xml:space="preserve">Cash assets</t>
  </si>
  <si>
    <t xml:space="preserve">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-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Other financial assets</t>
  </si>
  <si>
    <t xml:space="preserve">Total Non-Current Assets</t>
  </si>
  <si>
    <t xml:space="preserve">Total Assets</t>
  </si>
  <si>
    <t xml:space="preserve">Current Liabilites</t>
  </si>
  <si>
    <t xml:space="preserve">Payables</t>
  </si>
  <si>
    <t xml:space="preserve">Interest-bearing liabilities</t>
  </si>
  <si>
    <t xml:space="preserve">Current tax liabilities</t>
  </si>
  <si>
    <t xml:space="preserve">Provisions</t>
  </si>
  <si>
    <t xml:space="preserve">Total Current Liabilites</t>
  </si>
  <si>
    <t xml:space="preserve">Non-current Liabilities</t>
  </si>
  <si>
    <t xml:space="preserve">Total Non 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Total equity attributable to equity holders of the parent</t>
  </si>
  <si>
    <t xml:space="preserve">Minority interest</t>
  </si>
  <si>
    <t xml:space="preserve">Total Equity</t>
  </si>
  <si>
    <t xml:space="preserve">Statements of Financial Performance</t>
  </si>
  <si>
    <t xml:space="preserve">Sales revenue</t>
  </si>
  <si>
    <t xml:space="preserve">Cost of sales</t>
  </si>
  <si>
    <t xml:space="preserve">Gross profit</t>
  </si>
  <si>
    <t xml:space="preserve">Other income</t>
  </si>
  <si>
    <t xml:space="preserve">Freight and distribution expenses</t>
  </si>
  <si>
    <t xml:space="preserve">Sales, marketing and advertising expenses</t>
  </si>
  <si>
    <t xml:space="preserve">Information technology expenses</t>
  </si>
  <si>
    <t xml:space="preserve">Borrowing expenses</t>
  </si>
  <si>
    <t xml:space="preserve">Goodwill amortisation</t>
  </si>
  <si>
    <t xml:space="preserve">Administrative expenses</t>
  </si>
  <si>
    <t xml:space="preserve">Results from operating activities</t>
  </si>
  <si>
    <t xml:space="preserve">Financial income</t>
  </si>
  <si>
    <t xml:space="preserve">Financial expenses</t>
  </si>
  <si>
    <t xml:space="preserve">Net financing costs (borrowing costs &amp; amortisation)</t>
  </si>
  <si>
    <t xml:space="preserve">Profit before income tax</t>
  </si>
  <si>
    <t xml:space="preserve">Income tax expenses</t>
  </si>
  <si>
    <t xml:space="preserve">Profit attributable to minority interest</t>
  </si>
  <si>
    <t xml:space="preserve">Profit attributable to equity holders of the parent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Pacific Brand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Pacific Brand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Pacific Brand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Pacific Brand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Pacific Brand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Pacific Brand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0:I30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Pacific Brand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02" t="n">
        <v>1235742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/>
      <c r="F9" s="104" t="n">
        <v>-5008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/>
      <c r="F10" s="102" t="n">
        <f aca="false">F9</f>
        <v>-5008</v>
      </c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/>
      <c r="F11" s="104" t="n">
        <v>101015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6" t="s">
        <v>139</v>
      </c>
      <c r="C12" s="103"/>
      <c r="D12" s="103"/>
      <c r="E12" s="103"/>
      <c r="F12" s="132" t="n">
        <f aca="false">SUM(F10:F11)</f>
        <v>96007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 t="s">
        <v>140</v>
      </c>
      <c r="C13" s="105"/>
      <c r="D13" s="114"/>
      <c r="E13" s="105"/>
      <c r="F13" s="104" t="n">
        <v>-55344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/>
      <c r="F14" s="102" t="n">
        <v>1510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8" t="s">
        <v>142</v>
      </c>
      <c r="C15" s="105"/>
      <c r="E15" s="105"/>
      <c r="F15" s="133" t="n">
        <f aca="false">SUM(F12:F14)+F8</f>
        <v>1277915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13" t="s">
        <v>143</v>
      </c>
      <c r="C16" s="103"/>
      <c r="D16" s="103"/>
      <c r="E16" s="103"/>
      <c r="F16" s="102" t="n">
        <v>-2781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8" t="s">
        <v>144</v>
      </c>
      <c r="C17" s="105"/>
      <c r="D17" s="105"/>
      <c r="E17" s="105"/>
      <c r="F17" s="133" t="n">
        <f aca="false">SUM(F15:F16)</f>
        <v>1275134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13" t="s">
        <v>145</v>
      </c>
      <c r="C18" s="103"/>
      <c r="D18" s="103"/>
      <c r="E18" s="103"/>
      <c r="F18" s="102" t="n">
        <v>3117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36</v>
      </c>
      <c r="C19" s="105"/>
      <c r="D19" s="114"/>
      <c r="E19" s="105"/>
      <c r="F19" s="104" t="n">
        <v>-7083</v>
      </c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56" t="s">
        <v>146</v>
      </c>
      <c r="C20" s="103"/>
      <c r="D20" s="103"/>
      <c r="E20" s="103"/>
      <c r="F20" s="132" t="n">
        <f aca="false">SUM(F18:F19)</f>
        <v>-3966</v>
      </c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0" t="s">
        <v>138</v>
      </c>
      <c r="C21" s="105"/>
      <c r="E21" s="105"/>
      <c r="F21" s="104" t="n">
        <v>101366</v>
      </c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56" t="s">
        <v>139</v>
      </c>
      <c r="C22" s="103"/>
      <c r="D22" s="103"/>
      <c r="E22" s="103"/>
      <c r="F22" s="132" t="n">
        <f aca="false">SUM(F20:F21)</f>
        <v>97400</v>
      </c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7" t="s">
        <v>140</v>
      </c>
      <c r="C23" s="105"/>
      <c r="D23" s="105"/>
      <c r="E23" s="105"/>
      <c r="F23" s="104" t="n">
        <v>-75493</v>
      </c>
      <c r="G23" s="105"/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47</v>
      </c>
      <c r="C24" s="103"/>
      <c r="D24" s="103"/>
      <c r="E24" s="103"/>
      <c r="F24" s="102" t="n">
        <v>1565</v>
      </c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18" t="s">
        <v>148</v>
      </c>
      <c r="C25" s="105"/>
      <c r="D25" s="114"/>
      <c r="E25" s="105"/>
      <c r="F25" s="133" t="n">
        <f aca="false">SUM(F22:F24)+F17</f>
        <v>1298606</v>
      </c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10"/>
      <c r="C26" s="105"/>
      <c r="D26" s="114"/>
      <c r="E26" s="105"/>
      <c r="F26" s="104"/>
      <c r="G26" s="105"/>
      <c r="H26" s="105"/>
      <c r="I26" s="105"/>
      <c r="J26" s="105"/>
      <c r="K26" s="1"/>
      <c r="L26" s="4"/>
      <c r="M26" s="4"/>
      <c r="N26" s="4"/>
      <c r="O26" s="4"/>
      <c r="P26" s="4"/>
      <c r="Q26" s="4"/>
    </row>
    <row r="27" s="1" customFormat="true" ht="16.5" hidden="false" customHeight="false" outlineLevel="0" collapsed="false">
      <c r="C27" s="39"/>
      <c r="D27" s="39"/>
      <c r="E27" s="39"/>
      <c r="G27" s="39"/>
      <c r="H27" s="39"/>
      <c r="I27" s="39"/>
      <c r="L27" s="2" t="s">
        <v>19</v>
      </c>
      <c r="M27" s="2"/>
      <c r="N27" s="2"/>
      <c r="O27" s="2"/>
      <c r="P27" s="2"/>
      <c r="Q27" s="2"/>
    </row>
    <row r="28" customFormat="false" ht="20.1" hidden="false" customHeight="true" outlineLevel="0" collapsed="false">
      <c r="B28" s="130" t="str">
        <f aca="false">B2</f>
        <v>Pacific Brands</v>
      </c>
      <c r="C28" s="130"/>
      <c r="D28" s="130"/>
      <c r="E28" s="130"/>
      <c r="F28" s="130"/>
      <c r="G28" s="130"/>
      <c r="H28" s="130"/>
      <c r="I28" s="130"/>
      <c r="J28" s="130"/>
      <c r="K28" s="1"/>
      <c r="L28" s="28" t="s">
        <v>73</v>
      </c>
      <c r="M28" s="28"/>
      <c r="N28" s="28"/>
      <c r="O28" s="28"/>
      <c r="P28" s="28"/>
      <c r="Q28" s="28"/>
    </row>
    <row r="29" customFormat="false" ht="20.1" hidden="false" customHeight="true" outlineLevel="0" collapsed="false">
      <c r="B29" s="44" t="s">
        <v>149</v>
      </c>
      <c r="C29" s="44"/>
      <c r="D29" s="44"/>
      <c r="E29" s="44"/>
      <c r="F29" s="44"/>
      <c r="G29" s="44"/>
      <c r="H29" s="44"/>
      <c r="I29" s="44"/>
      <c r="J29" s="44"/>
      <c r="K29" s="1"/>
      <c r="L29" s="28"/>
      <c r="M29" s="28"/>
      <c r="N29" s="28"/>
      <c r="O29" s="28"/>
      <c r="P29" s="28"/>
      <c r="Q29" s="28"/>
    </row>
    <row r="30" customFormat="false" ht="18" hidden="false" customHeight="true" outlineLevel="0" collapsed="false">
      <c r="B30" s="131" t="str">
        <f aca="false">B4</f>
        <v>Years ended 30 June</v>
      </c>
      <c r="C30" s="131"/>
      <c r="D30" s="131"/>
      <c r="E30" s="131"/>
      <c r="F30" s="131"/>
      <c r="G30" s="131"/>
      <c r="H30" s="131"/>
      <c r="I30" s="131"/>
      <c r="J30" s="131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/>
      <c r="C31" s="8"/>
      <c r="D31" s="8" t="n">
        <v>2004</v>
      </c>
      <c r="E31" s="8" t="n">
        <v>2005</v>
      </c>
      <c r="F31" s="8" t="n">
        <v>2006</v>
      </c>
      <c r="G31" s="8" t="n">
        <v>2007</v>
      </c>
      <c r="H31" s="8" t="n">
        <v>2008</v>
      </c>
      <c r="I31" s="8" t="n">
        <v>2009</v>
      </c>
      <c r="J31" s="8"/>
      <c r="K31" s="1"/>
      <c r="L31" s="28"/>
      <c r="M31" s="28"/>
      <c r="N31" s="28"/>
      <c r="O31" s="28"/>
      <c r="P31" s="28"/>
      <c r="Q31" s="28"/>
    </row>
    <row r="32" customFormat="false" ht="15.75" hidden="false" customHeight="true" outlineLevel="0" collapsed="false">
      <c r="B32" s="7"/>
      <c r="C32" s="9"/>
      <c r="D32" s="9" t="str">
        <f aca="false">+$D$6</f>
        <v>$'000</v>
      </c>
      <c r="E32" s="9" t="str">
        <f aca="false">+$D$6</f>
        <v>$'000</v>
      </c>
      <c r="F32" s="9" t="str">
        <f aca="false">+$D$6</f>
        <v>$'000</v>
      </c>
      <c r="G32" s="9" t="str">
        <f aca="false">+$D$6</f>
        <v>$'000</v>
      </c>
      <c r="H32" s="9" t="str">
        <f aca="false">+$D$6</f>
        <v>$'000</v>
      </c>
      <c r="I32" s="9" t="str">
        <f aca="false">+$D$6</f>
        <v>$'000</v>
      </c>
      <c r="J32" s="9"/>
      <c r="K32" s="1"/>
      <c r="L32" s="28"/>
      <c r="M32" s="28"/>
      <c r="N32" s="28"/>
      <c r="O32" s="28"/>
      <c r="P32" s="28"/>
      <c r="Q32" s="28"/>
    </row>
    <row r="33" customFormat="false" ht="12" hidden="false" customHeight="true" outlineLevel="0" collapsed="false">
      <c r="B33" s="7"/>
      <c r="C33" s="113"/>
      <c r="D33" s="113"/>
      <c r="E33" s="113"/>
      <c r="F33" s="113"/>
      <c r="G33" s="113"/>
      <c r="H33" s="113"/>
      <c r="I33" s="113"/>
      <c r="J33" s="11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56" t="s">
        <v>150</v>
      </c>
      <c r="C34" s="103"/>
      <c r="D34" s="103"/>
      <c r="E34" s="103"/>
      <c r="F34" s="102"/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1</v>
      </c>
      <c r="C35" s="105"/>
      <c r="D35" s="114" t="n">
        <v>99273</v>
      </c>
      <c r="E35" s="105" t="n">
        <v>101106</v>
      </c>
      <c r="F35" s="104" t="n">
        <v>94025</v>
      </c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2</v>
      </c>
      <c r="C36" s="103"/>
      <c r="D36" s="103" t="n">
        <v>174350</v>
      </c>
      <c r="E36" s="103" t="n">
        <v>191435</v>
      </c>
      <c r="F36" s="102" t="n">
        <v>211402</v>
      </c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7" t="s">
        <v>153</v>
      </c>
      <c r="C37" s="105"/>
      <c r="D37" s="105" t="n">
        <v>253632</v>
      </c>
      <c r="E37" s="105" t="n">
        <v>255396</v>
      </c>
      <c r="F37" s="104" t="n">
        <v>296501</v>
      </c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4</v>
      </c>
      <c r="C38" s="103"/>
      <c r="D38" s="103" t="n">
        <v>8158</v>
      </c>
      <c r="E38" s="103" t="n">
        <v>7339</v>
      </c>
      <c r="F38" s="102" t="n">
        <v>7064</v>
      </c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8" t="s">
        <v>155</v>
      </c>
      <c r="C39" s="105"/>
      <c r="D39" s="134" t="n">
        <f aca="false">SUM(D35:D38)</f>
        <v>535413</v>
      </c>
      <c r="E39" s="134" t="n">
        <f aca="false">SUM(E35:E38)</f>
        <v>555276</v>
      </c>
      <c r="F39" s="133" t="n">
        <f aca="false">SUM(F35:F38)</f>
        <v>608992</v>
      </c>
      <c r="G39" s="134"/>
      <c r="H39" s="134"/>
      <c r="I39" s="134"/>
      <c r="J39" s="134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/>
      <c r="C40" s="103"/>
      <c r="D40" s="103"/>
      <c r="E40" s="103"/>
      <c r="F40" s="102"/>
      <c r="G40" s="103"/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8" t="s">
        <v>156</v>
      </c>
      <c r="C41" s="105"/>
      <c r="E41" s="105"/>
      <c r="F41" s="104"/>
      <c r="G41" s="105"/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52</v>
      </c>
      <c r="C42" s="103"/>
      <c r="D42" s="103" t="n">
        <v>41</v>
      </c>
      <c r="E42" s="103" t="s">
        <v>157</v>
      </c>
      <c r="F42" s="102" t="n">
        <v>214</v>
      </c>
      <c r="G42" s="103"/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7" t="s">
        <v>158</v>
      </c>
      <c r="C43" s="105"/>
      <c r="D43" s="105" t="n">
        <v>171850</v>
      </c>
      <c r="E43" s="105" t="n">
        <v>152297</v>
      </c>
      <c r="F43" s="104" t="n">
        <v>167086</v>
      </c>
      <c r="G43" s="105"/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59</v>
      </c>
      <c r="C44" s="103"/>
      <c r="D44" s="103" t="n">
        <v>1199783</v>
      </c>
      <c r="E44" s="103" t="n">
        <v>1227069</v>
      </c>
      <c r="F44" s="102" t="n">
        <v>1297330</v>
      </c>
      <c r="G44" s="103"/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 t="s">
        <v>160</v>
      </c>
      <c r="C45" s="105"/>
      <c r="D45" s="114" t="n">
        <v>44279</v>
      </c>
      <c r="E45" s="105" t="n">
        <v>31847</v>
      </c>
      <c r="F45" s="104" t="n">
        <v>32185</v>
      </c>
      <c r="G45" s="105" t="s">
        <v>26</v>
      </c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1</v>
      </c>
      <c r="C46" s="103"/>
      <c r="D46" s="103" t="n">
        <v>3482</v>
      </c>
      <c r="E46" s="103" t="n">
        <v>5441</v>
      </c>
      <c r="F46" s="102" t="n">
        <v>1979</v>
      </c>
      <c r="G46" s="103" t="s">
        <v>26</v>
      </c>
      <c r="H46" s="103" t="s">
        <v>26</v>
      </c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2</v>
      </c>
      <c r="C47" s="105"/>
      <c r="D47" s="114" t="n">
        <v>2134</v>
      </c>
      <c r="E47" s="105" t="s">
        <v>157</v>
      </c>
      <c r="F47" s="104" t="s">
        <v>157</v>
      </c>
      <c r="G47" s="105" t="s">
        <v>26</v>
      </c>
      <c r="H47" s="105" t="s">
        <v>26</v>
      </c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56" t="s">
        <v>163</v>
      </c>
      <c r="C48" s="103"/>
      <c r="D48" s="135" t="n">
        <f aca="false">SUM(D42:D47)</f>
        <v>1421569</v>
      </c>
      <c r="E48" s="135" t="n">
        <f aca="false">SUM(E42:E47)</f>
        <v>1416654</v>
      </c>
      <c r="F48" s="136" t="n">
        <f aca="false">SUM(F42:F47)</f>
        <v>1498794</v>
      </c>
      <c r="G48" s="135" t="s">
        <v>26</v>
      </c>
      <c r="H48" s="135" t="s">
        <v>26</v>
      </c>
      <c r="I48" s="135"/>
      <c r="J48" s="13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8" t="s">
        <v>164</v>
      </c>
      <c r="C49" s="113"/>
      <c r="D49" s="134" t="n">
        <f aca="false">D39+D48</f>
        <v>1956982</v>
      </c>
      <c r="E49" s="134" t="n">
        <f aca="false">E39+E48</f>
        <v>1971930</v>
      </c>
      <c r="F49" s="134" t="n">
        <f aca="false">F39+F48</f>
        <v>2107786</v>
      </c>
      <c r="G49" s="134" t="s">
        <v>26</v>
      </c>
      <c r="H49" s="134" t="s">
        <v>26</v>
      </c>
      <c r="I49" s="134"/>
      <c r="J49" s="134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3"/>
      <c r="C50" s="103"/>
      <c r="D50" s="103"/>
      <c r="E50" s="103"/>
      <c r="F50" s="102"/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8" t="s">
        <v>165</v>
      </c>
      <c r="C51" s="105"/>
      <c r="D51" s="114"/>
      <c r="E51" s="105"/>
      <c r="F51" s="104"/>
      <c r="G51" s="105"/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6</v>
      </c>
      <c r="C52" s="103"/>
      <c r="D52" s="103" t="n">
        <v>132608</v>
      </c>
      <c r="E52" s="103" t="n">
        <v>115486</v>
      </c>
      <c r="F52" s="102" t="n">
        <v>126782</v>
      </c>
      <c r="G52" s="103"/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7" t="s">
        <v>167</v>
      </c>
      <c r="C53" s="105"/>
      <c r="D53" s="105" t="n">
        <v>2014</v>
      </c>
      <c r="E53" s="105" t="n">
        <v>638</v>
      </c>
      <c r="F53" s="104" t="n">
        <v>1642</v>
      </c>
      <c r="G53" s="105"/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 t="s">
        <v>168</v>
      </c>
      <c r="C54" s="103"/>
      <c r="D54" s="103" t="n">
        <v>14314</v>
      </c>
      <c r="E54" s="103" t="n">
        <v>10189</v>
      </c>
      <c r="F54" s="102" t="n">
        <v>3903</v>
      </c>
      <c r="G54" s="103"/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0" t="s">
        <v>169</v>
      </c>
      <c r="C55" s="105"/>
      <c r="D55" s="114" t="n">
        <v>57147</v>
      </c>
      <c r="E55" s="105" t="n">
        <v>53648</v>
      </c>
      <c r="F55" s="104" t="n">
        <v>54705</v>
      </c>
      <c r="G55" s="105"/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56" t="s">
        <v>170</v>
      </c>
      <c r="C56" s="103"/>
      <c r="D56" s="137" t="n">
        <f aca="false">SUM(D52:D55)</f>
        <v>206083</v>
      </c>
      <c r="E56" s="137" t="n">
        <f aca="false">SUM(E52:E55)</f>
        <v>179961</v>
      </c>
      <c r="F56" s="138" t="n">
        <f aca="false">SUM(F52:F55)</f>
        <v>187032</v>
      </c>
      <c r="G56" s="137"/>
      <c r="H56" s="137"/>
      <c r="I56" s="137"/>
      <c r="J56" s="137"/>
      <c r="K56" s="1"/>
      <c r="L56" s="28"/>
      <c r="M56" s="28"/>
      <c r="N56" s="28"/>
      <c r="O56" s="28"/>
      <c r="P56" s="28"/>
      <c r="Q56" s="28"/>
    </row>
    <row r="57" customFormat="false" ht="15.75" hidden="false" customHeight="true" outlineLevel="0" collapsed="false">
      <c r="B57" s="10"/>
      <c r="C57" s="105"/>
      <c r="E57" s="105"/>
      <c r="F57" s="104"/>
      <c r="G57" s="105"/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56" t="s">
        <v>171</v>
      </c>
      <c r="C58" s="103"/>
      <c r="D58" s="103"/>
      <c r="E58" s="103"/>
      <c r="F58" s="102"/>
      <c r="G58" s="103"/>
      <c r="H58" s="103"/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 t="s">
        <v>166</v>
      </c>
      <c r="C59" s="105"/>
      <c r="D59" s="114" t="n">
        <v>12451</v>
      </c>
      <c r="E59" s="105" t="n">
        <v>11106</v>
      </c>
      <c r="F59" s="104" t="n">
        <v>9983</v>
      </c>
      <c r="G59" s="105"/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67</v>
      </c>
      <c r="C60" s="103"/>
      <c r="D60" s="103" t="n">
        <v>491514</v>
      </c>
      <c r="E60" s="103" t="n">
        <v>491926</v>
      </c>
      <c r="F60" s="102" t="n">
        <v>601643</v>
      </c>
      <c r="G60" s="103"/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69</v>
      </c>
      <c r="C61" s="105"/>
      <c r="D61" s="105" t="n">
        <v>8326</v>
      </c>
      <c r="E61" s="105" t="n">
        <v>11022</v>
      </c>
      <c r="F61" s="104" t="n">
        <v>10522</v>
      </c>
      <c r="G61" s="105"/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56" t="s">
        <v>172</v>
      </c>
      <c r="C62" s="103"/>
      <c r="D62" s="135" t="n">
        <f aca="false">SUM(D59:D61)</f>
        <v>512291</v>
      </c>
      <c r="E62" s="135" t="n">
        <f aca="false">SUM(E59:E61)</f>
        <v>514054</v>
      </c>
      <c r="F62" s="136" t="n">
        <f aca="false">SUM(F59:F61)</f>
        <v>622148</v>
      </c>
      <c r="G62" s="135"/>
      <c r="H62" s="135"/>
      <c r="I62" s="135"/>
      <c r="J62" s="13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8" t="s">
        <v>173</v>
      </c>
      <c r="C63" s="105"/>
      <c r="D63" s="134" t="n">
        <f aca="false">D56+D62</f>
        <v>718374</v>
      </c>
      <c r="E63" s="134" t="n">
        <f aca="false">E56+E62</f>
        <v>694015</v>
      </c>
      <c r="F63" s="133" t="n">
        <f aca="false">F56+F62</f>
        <v>809180</v>
      </c>
      <c r="G63" s="134"/>
      <c r="H63" s="134"/>
      <c r="I63" s="134"/>
      <c r="J63" s="134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56" t="s">
        <v>174</v>
      </c>
      <c r="C64" s="103"/>
      <c r="D64" s="139" t="n">
        <f aca="false">D49-D63</f>
        <v>1238608</v>
      </c>
      <c r="E64" s="139" t="n">
        <f aca="false">E49-E63</f>
        <v>1277915</v>
      </c>
      <c r="F64" s="140" t="n">
        <f aca="false">F49-F63</f>
        <v>1298606</v>
      </c>
      <c r="G64" s="139"/>
      <c r="H64" s="139"/>
      <c r="I64" s="139"/>
      <c r="J64" s="139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0"/>
      <c r="C65" s="105"/>
      <c r="E65" s="105"/>
      <c r="F65" s="104"/>
      <c r="G65" s="105"/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56" t="s">
        <v>175</v>
      </c>
      <c r="C66" s="103"/>
      <c r="D66" s="103"/>
      <c r="E66" s="103"/>
      <c r="F66" s="102"/>
      <c r="G66" s="103"/>
      <c r="H66" s="103"/>
      <c r="I66" s="103"/>
      <c r="J66" s="10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0" t="s">
        <v>176</v>
      </c>
      <c r="C67" s="105"/>
      <c r="D67" s="114" t="n">
        <v>1220446</v>
      </c>
      <c r="E67" s="105" t="n">
        <v>1220446</v>
      </c>
      <c r="F67" s="104" t="n">
        <v>1220446</v>
      </c>
      <c r="G67" s="105"/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3" t="s">
        <v>177</v>
      </c>
      <c r="C68" s="103"/>
      <c r="D68" s="103" t="n">
        <v>1693</v>
      </c>
      <c r="E68" s="103" t="n">
        <v>-1345</v>
      </c>
      <c r="F68" s="102" t="n">
        <v>-6806</v>
      </c>
      <c r="G68" s="103"/>
      <c r="H68" s="103"/>
      <c r="I68" s="103"/>
      <c r="J68" s="10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7" t="s">
        <v>178</v>
      </c>
      <c r="C69" s="105"/>
      <c r="D69" s="105" t="n">
        <v>11792</v>
      </c>
      <c r="E69" s="105" t="n">
        <v>54484</v>
      </c>
      <c r="F69" s="104" t="n">
        <v>80202</v>
      </c>
      <c r="G69" s="105"/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" t="s">
        <v>179</v>
      </c>
      <c r="C70" s="103"/>
      <c r="D70" s="103" t="n">
        <f aca="false">SUM(D67:D69)</f>
        <v>1233931</v>
      </c>
      <c r="E70" s="103" t="n">
        <f aca="false">SUM(E67:E69)</f>
        <v>1273585</v>
      </c>
      <c r="F70" s="102" t="n">
        <f aca="false">SUM(F67:F69)</f>
        <v>1293842</v>
      </c>
      <c r="G70" s="103"/>
      <c r="H70" s="103"/>
      <c r="I70" s="103"/>
      <c r="J70" s="103"/>
      <c r="K70" s="124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 t="s">
        <v>180</v>
      </c>
      <c r="C71" s="105"/>
      <c r="D71" s="105" t="n">
        <v>4677</v>
      </c>
      <c r="E71" s="105" t="n">
        <v>4330</v>
      </c>
      <c r="F71" s="104" t="n">
        <v>4764</v>
      </c>
      <c r="G71" s="105"/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56" t="s">
        <v>181</v>
      </c>
      <c r="C72" s="103"/>
      <c r="D72" s="141" t="n">
        <f aca="false">SUM(D70:D71)</f>
        <v>1238608</v>
      </c>
      <c r="E72" s="141" t="n">
        <f aca="false">SUM(E70:E71)</f>
        <v>1277915</v>
      </c>
      <c r="F72" s="132" t="n">
        <f aca="false">SUM(F70:F71)</f>
        <v>1298606</v>
      </c>
      <c r="G72" s="141"/>
      <c r="H72" s="141"/>
      <c r="I72" s="141"/>
      <c r="J72" s="141"/>
      <c r="K72" s="124"/>
      <c r="L72" s="28"/>
      <c r="M72" s="28"/>
      <c r="N72" s="28"/>
      <c r="O72" s="28"/>
      <c r="P72" s="28"/>
      <c r="Q72" s="28"/>
    </row>
    <row r="73" customFormat="false" ht="15.75" hidden="false" customHeight="false" outlineLevel="0" collapsed="false">
      <c r="B73" s="10"/>
      <c r="C73" s="105"/>
      <c r="D73" s="114"/>
      <c r="E73" s="105"/>
      <c r="F73" s="104"/>
      <c r="G73" s="105"/>
      <c r="H73" s="105"/>
      <c r="I73" s="105"/>
      <c r="J73" s="105"/>
      <c r="K73" s="1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1"/>
      <c r="C74" s="39"/>
      <c r="D74" s="39"/>
      <c r="E74" s="39"/>
      <c r="F74" s="1"/>
      <c r="G74" s="39"/>
      <c r="H74" s="39"/>
      <c r="I74" s="39"/>
      <c r="J74" s="1"/>
      <c r="K74" s="1"/>
      <c r="L74" s="28"/>
      <c r="M74" s="28"/>
      <c r="N74" s="28"/>
      <c r="O74" s="28"/>
      <c r="P74" s="28"/>
      <c r="Q74" s="28"/>
    </row>
    <row r="75" customFormat="false" ht="20.1" hidden="false" customHeight="true" outlineLevel="0" collapsed="false">
      <c r="B75" s="130" t="str">
        <f aca="false">B2</f>
        <v>Pacific Brands</v>
      </c>
      <c r="C75" s="130"/>
      <c r="D75" s="130"/>
      <c r="E75" s="130"/>
      <c r="F75" s="130"/>
      <c r="G75" s="130"/>
      <c r="H75" s="130"/>
      <c r="I75" s="130"/>
      <c r="J75" s="130"/>
      <c r="K75" s="1"/>
      <c r="L75" s="28"/>
      <c r="M75" s="28"/>
      <c r="N75" s="28"/>
      <c r="O75" s="28"/>
      <c r="P75" s="28"/>
      <c r="Q75" s="28"/>
    </row>
    <row r="76" customFormat="false" ht="20.1" hidden="false" customHeight="true" outlineLevel="0" collapsed="false">
      <c r="B76" s="44" t="s">
        <v>182</v>
      </c>
      <c r="C76" s="44"/>
      <c r="D76" s="44"/>
      <c r="E76" s="44"/>
      <c r="F76" s="44"/>
      <c r="G76" s="44"/>
      <c r="H76" s="44"/>
      <c r="I76" s="44"/>
      <c r="J76" s="44"/>
      <c r="K76" s="1"/>
      <c r="L76" s="28"/>
      <c r="M76" s="28"/>
      <c r="N76" s="28"/>
      <c r="O76" s="28"/>
      <c r="P76" s="28"/>
      <c r="Q76" s="28"/>
    </row>
    <row r="77" customFormat="false" ht="18" hidden="false" customHeight="true" outlineLevel="0" collapsed="false">
      <c r="B77" s="131" t="str">
        <f aca="false">B4</f>
        <v>Years ended 30 June</v>
      </c>
      <c r="C77" s="131"/>
      <c r="D77" s="131"/>
      <c r="E77" s="131"/>
      <c r="F77" s="131"/>
      <c r="G77" s="131"/>
      <c r="H77" s="131"/>
      <c r="I77" s="131"/>
      <c r="J77" s="131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7"/>
      <c r="C78" s="8"/>
      <c r="D78" s="8" t="n">
        <v>2004</v>
      </c>
      <c r="E78" s="8" t="n">
        <v>2005</v>
      </c>
      <c r="F78" s="8" t="n">
        <v>2006</v>
      </c>
      <c r="G78" s="8" t="n">
        <v>2007</v>
      </c>
      <c r="H78" s="8" t="n">
        <v>2008</v>
      </c>
      <c r="I78" s="8" t="n">
        <v>2009</v>
      </c>
      <c r="J78" s="8"/>
      <c r="K78" s="1"/>
      <c r="L78" s="28"/>
      <c r="M78" s="28"/>
      <c r="N78" s="28"/>
      <c r="O78" s="28"/>
      <c r="P78" s="28"/>
      <c r="Q78" s="28"/>
    </row>
    <row r="79" customFormat="false" ht="15.75" hidden="false" customHeight="true" outlineLevel="0" collapsed="false">
      <c r="B79" s="7"/>
      <c r="C79" s="9"/>
      <c r="D79" s="9" t="str">
        <f aca="false">+$D$6</f>
        <v>$'000</v>
      </c>
      <c r="E79" s="9" t="str">
        <f aca="false">+$D$6</f>
        <v>$'000</v>
      </c>
      <c r="F79" s="9" t="str">
        <f aca="false">+$D$6</f>
        <v>$'000</v>
      </c>
      <c r="G79" s="9" t="str">
        <f aca="false">+$D$6</f>
        <v>$'000</v>
      </c>
      <c r="H79" s="9" t="str">
        <f aca="false">+$D$6</f>
        <v>$'000</v>
      </c>
      <c r="I79" s="9" t="str">
        <f aca="false">+$D$6</f>
        <v>$'000</v>
      </c>
      <c r="J79" s="9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7"/>
      <c r="C80" s="113"/>
      <c r="D80" s="113"/>
      <c r="E80" s="113"/>
      <c r="F80" s="113"/>
      <c r="G80" s="113"/>
      <c r="H80" s="113"/>
      <c r="I80" s="113"/>
      <c r="J80" s="113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" t="s">
        <v>183</v>
      </c>
      <c r="C81" s="103"/>
      <c r="D81" s="103" t="n">
        <v>363367</v>
      </c>
      <c r="E81" s="103" t="n">
        <v>1521724</v>
      </c>
      <c r="F81" s="102" t="n">
        <v>1624878</v>
      </c>
      <c r="G81" s="103" t="s">
        <v>26</v>
      </c>
      <c r="H81" s="103" t="s">
        <v>26</v>
      </c>
      <c r="I81" s="103"/>
      <c r="J81" s="103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0" t="s">
        <v>184</v>
      </c>
      <c r="C82" s="105"/>
      <c r="D82" s="114" t="n">
        <v>-218802</v>
      </c>
      <c r="E82" s="105" t="n">
        <v>-908480</v>
      </c>
      <c r="F82" s="104" t="n">
        <v>-961912</v>
      </c>
      <c r="G82" s="105" t="s">
        <v>26</v>
      </c>
      <c r="H82" s="105" t="s">
        <v>26</v>
      </c>
      <c r="I82" s="105"/>
      <c r="J82" s="105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56" t="s">
        <v>185</v>
      </c>
      <c r="C83" s="103"/>
      <c r="D83" s="141" t="n">
        <f aca="false">SUM(D81:D82)</f>
        <v>144565</v>
      </c>
      <c r="E83" s="141" t="n">
        <f aca="false">SUM(E81:E82)</f>
        <v>613244</v>
      </c>
      <c r="F83" s="132" t="n">
        <f aca="false">SUM(F81:F82)</f>
        <v>662966</v>
      </c>
      <c r="G83" s="141" t="s">
        <v>26</v>
      </c>
      <c r="H83" s="141" t="s">
        <v>26</v>
      </c>
      <c r="I83" s="141"/>
      <c r="J83" s="141"/>
      <c r="K83" s="124"/>
      <c r="L83" s="28"/>
      <c r="M83" s="28"/>
      <c r="N83" s="28"/>
      <c r="O83" s="28"/>
      <c r="P83" s="28"/>
      <c r="Q83" s="28"/>
    </row>
    <row r="84" customFormat="false" ht="15.75" hidden="false" customHeight="true" outlineLevel="0" collapsed="false">
      <c r="B84" s="7" t="s">
        <v>186</v>
      </c>
      <c r="C84" s="105"/>
      <c r="D84" s="105" t="n">
        <v>6404</v>
      </c>
      <c r="E84" s="105" t="n">
        <v>17099</v>
      </c>
      <c r="F84" s="104" t="n">
        <v>17189</v>
      </c>
      <c r="G84" s="105"/>
      <c r="H84" s="105"/>
      <c r="I84" s="105"/>
      <c r="J84" s="105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 t="s">
        <v>187</v>
      </c>
      <c r="C85" s="103"/>
      <c r="D85" s="103" t="n">
        <v>-22661</v>
      </c>
      <c r="E85" s="103" t="n">
        <v>-97146</v>
      </c>
      <c r="F85" s="102" t="n">
        <v>-111906</v>
      </c>
      <c r="G85" s="103"/>
      <c r="H85" s="103"/>
      <c r="I85" s="103"/>
      <c r="J85" s="103"/>
      <c r="K85" s="124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88</v>
      </c>
      <c r="C86" s="105"/>
      <c r="D86" s="114" t="n">
        <v>-64493</v>
      </c>
      <c r="E86" s="105" t="n">
        <v>-257954</v>
      </c>
      <c r="F86" s="104" t="n">
        <v>-288005</v>
      </c>
      <c r="G86" s="105"/>
      <c r="H86" s="105"/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20.1" hidden="false" customHeight="true" outlineLevel="0" collapsed="false">
      <c r="B87" s="13" t="s">
        <v>189</v>
      </c>
      <c r="C87" s="103"/>
      <c r="D87" s="103" t="n">
        <v>-4555</v>
      </c>
      <c r="E87" s="103" t="n">
        <v>-19537</v>
      </c>
      <c r="F87" s="102" t="n">
        <v>-21510</v>
      </c>
      <c r="G87" s="103"/>
      <c r="H87" s="103"/>
      <c r="I87" s="103"/>
      <c r="J87" s="103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0" t="s">
        <v>190</v>
      </c>
      <c r="C88" s="105"/>
      <c r="D88" s="38" t="n">
        <v>-8683</v>
      </c>
      <c r="E88" s="105"/>
      <c r="F88" s="104"/>
      <c r="G88" s="105"/>
      <c r="H88" s="105"/>
      <c r="I88" s="105"/>
      <c r="J88" s="105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 t="s">
        <v>191</v>
      </c>
      <c r="C89" s="103"/>
      <c r="D89" s="103" t="n">
        <v>-10347</v>
      </c>
      <c r="E89" s="103"/>
      <c r="F89" s="102"/>
      <c r="G89" s="103"/>
      <c r="H89" s="103"/>
      <c r="I89" s="103"/>
      <c r="J89" s="103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192</v>
      </c>
      <c r="C90" s="105"/>
      <c r="D90" s="105" t="n">
        <v>-19405</v>
      </c>
      <c r="E90" s="105" t="n">
        <v>-81022</v>
      </c>
      <c r="F90" s="104" t="n">
        <v>-85719</v>
      </c>
      <c r="G90" s="105"/>
      <c r="H90" s="105"/>
      <c r="I90" s="105"/>
      <c r="J90" s="105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56" t="s">
        <v>193</v>
      </c>
      <c r="C91" s="103"/>
      <c r="D91" s="141" t="n">
        <f aca="false">SUM(D83:D90)</f>
        <v>20825</v>
      </c>
      <c r="E91" s="141" t="n">
        <f aca="false">SUM(E83:E90)</f>
        <v>174684</v>
      </c>
      <c r="F91" s="132" t="n">
        <f aca="false">SUM(F83:F90)</f>
        <v>173015</v>
      </c>
      <c r="G91" s="141"/>
      <c r="H91" s="141"/>
      <c r="I91" s="141"/>
      <c r="J91" s="141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 t="s">
        <v>194</v>
      </c>
      <c r="C92" s="105"/>
      <c r="D92" s="114"/>
      <c r="E92" s="105" t="n">
        <v>1839</v>
      </c>
      <c r="F92" s="104" t="n">
        <v>2174</v>
      </c>
      <c r="G92" s="105"/>
      <c r="H92" s="105"/>
      <c r="I92" s="105"/>
      <c r="J92" s="105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 t="s">
        <v>195</v>
      </c>
      <c r="C93" s="103"/>
      <c r="D93" s="103"/>
      <c r="E93" s="103" t="n">
        <v>-34471</v>
      </c>
      <c r="F93" s="102" t="n">
        <v>-37717</v>
      </c>
      <c r="G93" s="103"/>
      <c r="H93" s="103"/>
      <c r="I93" s="103"/>
      <c r="J93" s="103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8" t="s">
        <v>196</v>
      </c>
      <c r="C94" s="105"/>
      <c r="D94" s="142" t="n">
        <f aca="false">SUM(D92:D93)</f>
        <v>0</v>
      </c>
      <c r="E94" s="142" t="n">
        <f aca="false">SUM(E92:E93)</f>
        <v>-32632</v>
      </c>
      <c r="F94" s="143" t="n">
        <f aca="false">SUM(F92:F93)</f>
        <v>-35543</v>
      </c>
      <c r="G94" s="142"/>
      <c r="H94" s="142"/>
      <c r="I94" s="142"/>
      <c r="J94" s="142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A95" s="7"/>
      <c r="B95" s="56" t="s">
        <v>197</v>
      </c>
      <c r="C95" s="103"/>
      <c r="D95" s="141" t="n">
        <f aca="false">D91+D94</f>
        <v>20825</v>
      </c>
      <c r="E95" s="141" t="n">
        <f aca="false">E91+E94</f>
        <v>142052</v>
      </c>
      <c r="F95" s="132" t="n">
        <f aca="false">F91+F94</f>
        <v>137472</v>
      </c>
      <c r="G95" s="141"/>
      <c r="H95" s="141"/>
      <c r="I95" s="141"/>
      <c r="J95" s="141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A96" s="7"/>
      <c r="B96" s="7" t="s">
        <v>198</v>
      </c>
      <c r="C96" s="113"/>
      <c r="D96" s="114" t="n">
        <v>-8927</v>
      </c>
      <c r="E96" s="114" t="n">
        <v>-41037</v>
      </c>
      <c r="F96" s="114" t="n">
        <v>-36106</v>
      </c>
      <c r="G96" s="114"/>
      <c r="H96" s="114"/>
      <c r="I96" s="114"/>
      <c r="J96" s="114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A97" s="7"/>
      <c r="B97" s="56" t="s">
        <v>138</v>
      </c>
      <c r="C97" s="103"/>
      <c r="D97" s="141" t="n">
        <f aca="false">SUM(D95:D96)</f>
        <v>11898</v>
      </c>
      <c r="E97" s="141" t="n">
        <f aca="false">SUM(E95:E96)</f>
        <v>101015</v>
      </c>
      <c r="F97" s="132" t="n">
        <f aca="false">SUM(F95:F96)</f>
        <v>101366</v>
      </c>
      <c r="G97" s="141"/>
      <c r="H97" s="141"/>
      <c r="I97" s="141"/>
      <c r="J97" s="141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 t="s">
        <v>199</v>
      </c>
      <c r="C98" s="105"/>
      <c r="D98" s="114" t="n">
        <v>-106</v>
      </c>
      <c r="E98" s="105" t="n">
        <v>-113</v>
      </c>
      <c r="F98" s="104" t="n">
        <v>-155</v>
      </c>
      <c r="G98" s="105"/>
      <c r="H98" s="105"/>
      <c r="I98" s="105"/>
      <c r="J98" s="105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56" t="s">
        <v>200</v>
      </c>
      <c r="C99" s="103"/>
      <c r="D99" s="141" t="n">
        <f aca="false">SUM(D97:D98)</f>
        <v>11792</v>
      </c>
      <c r="E99" s="141" t="n">
        <f aca="false">SUM(E97:E98)</f>
        <v>100902</v>
      </c>
      <c r="F99" s="132" t="n">
        <f aca="false">SUM(F97:F98)</f>
        <v>101211</v>
      </c>
      <c r="G99" s="141"/>
      <c r="H99" s="141"/>
      <c r="I99" s="141"/>
      <c r="J99" s="141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"/>
      <c r="C100" s="39"/>
      <c r="D100" s="39"/>
      <c r="E100" s="39"/>
      <c r="F100" s="1"/>
      <c r="G100" s="39"/>
      <c r="H100" s="39"/>
      <c r="I100" s="39"/>
      <c r="J100" s="39"/>
      <c r="K100" s="1"/>
      <c r="L100" s="28"/>
      <c r="M100" s="28"/>
      <c r="N100" s="28"/>
      <c r="O100" s="28"/>
      <c r="P100" s="28"/>
      <c r="Q100" s="28"/>
    </row>
    <row r="101" customFormat="false" ht="16.5" hidden="false" customHeight="false" outlineLevel="0" collapsed="false">
      <c r="B101" s="2" t="s">
        <v>27</v>
      </c>
      <c r="C101" s="2"/>
      <c r="D101" s="2"/>
      <c r="E101" s="2"/>
      <c r="F101" s="2"/>
      <c r="G101" s="2"/>
      <c r="H101" s="2"/>
      <c r="I101" s="2"/>
      <c r="J101" s="2"/>
      <c r="K101" s="2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34" t="s">
        <v>28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L134" s="28"/>
      <c r="M134" s="28"/>
      <c r="N134" s="28"/>
      <c r="O134" s="28"/>
      <c r="P134" s="28"/>
      <c r="Q134" s="28"/>
    </row>
  </sheetData>
  <mergeCells count="15">
    <mergeCell ref="L1:Q1"/>
    <mergeCell ref="B2:J2"/>
    <mergeCell ref="L2:Q26"/>
    <mergeCell ref="B3:J3"/>
    <mergeCell ref="B4:J4"/>
    <mergeCell ref="L27:Q27"/>
    <mergeCell ref="B28:J28"/>
    <mergeCell ref="L28:Q134"/>
    <mergeCell ref="B29:J29"/>
    <mergeCell ref="B30:J30"/>
    <mergeCell ref="B75:J75"/>
    <mergeCell ref="B76:J76"/>
    <mergeCell ref="B77:J77"/>
    <mergeCell ref="B101:K101"/>
    <mergeCell ref="B102:K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73" man="true" max="16383" min="0"/>
    <brk id="99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1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11T05:45:51Z</dcterms:modified>
  <cp:revision>0</cp:revision>
  <dc:subject/>
  <dc:title/>
</cp:coreProperties>
</file>