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01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4</xdr:rowOff>
              </xdr:from>
              <xdr:to>
                <xdr:col>12</xdr:col>
                <xdr:colOff>16</xdr:colOff>
                <xdr:row>20</xdr:row>
                <xdr:rowOff>6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4</xdr:rowOff>
              </xdr:from>
              <xdr:to>
                <xdr:col>12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B79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4</xdr:row>
                <xdr:rowOff>17</xdr:rowOff>
              </xdr:from>
              <xdr:to>
                <xdr:col>12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B81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7</xdr:row>
                <xdr:rowOff>8</xdr:rowOff>
              </xdr:from>
              <xdr:to>
                <xdr:col>12</xdr:col>
                <xdr:colOff>16</xdr:colOff>
                <xdr:row>78</xdr:row>
                <xdr:rowOff>19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205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BlueScope Steel</t>
  </si>
  <si>
    <t xml:space="preserve">This is an area where we can put documentation.                      </t>
  </si>
  <si>
    <t xml:space="preserve">Statements of Recognised Income and Expenses</t>
  </si>
  <si>
    <t xml:space="preserve">Years ended 30 June</t>
  </si>
  <si>
    <t xml:space="preserve">$m</t>
  </si>
  <si>
    <t xml:space="preserve">Cash flow hedges:</t>
  </si>
  <si>
    <t xml:space="preserve">    Gains (losses) taken to equity</t>
  </si>
  <si>
    <t xml:space="preserve">    Transferred to balance sheet</t>
  </si>
  <si>
    <t xml:space="preserve">Gain on available-for-sale financial assets</t>
  </si>
  <si>
    <t xml:space="preserve">Net gains (losses) on hedge of net investments</t>
  </si>
  <si>
    <t xml:space="preserve">Exchange differences on translation of foreign operations</t>
  </si>
  <si>
    <t xml:space="preserve">Actuarial gains (losses) on defined benefit plans</t>
  </si>
  <si>
    <t xml:space="preserve">Income tax on items taken directly to/transferred from equity</t>
  </si>
  <si>
    <t xml:space="preserve">Net income (expense) recognised directly in equity</t>
  </si>
  <si>
    <t xml:space="preserve">Profit (loss) for the year</t>
  </si>
  <si>
    <t xml:space="preserve">Total recognised income and expense for the year</t>
  </si>
  <si>
    <t xml:space="preserve">Statements of Financial Position</t>
  </si>
  <si>
    <t xml:space="preserve">Current Assets</t>
  </si>
  <si>
    <t xml:space="preserve">Cash and cash equivalents</t>
  </si>
  <si>
    <t xml:space="preserve">Receivables</t>
  </si>
  <si>
    <t xml:space="preserve">Inventories</t>
  </si>
  <si>
    <t xml:space="preserve">Derivative financial instruments</t>
  </si>
  <si>
    <t xml:space="preserve">Available-for-sale financial assets</t>
  </si>
  <si>
    <t xml:space="preserve">Other</t>
  </si>
  <si>
    <t xml:space="preserve">Non-Current assets classed as held for sale</t>
  </si>
  <si>
    <t xml:space="preserve">Total Current Assets</t>
  </si>
  <si>
    <t xml:space="preserve">Non-Current Assets</t>
  </si>
  <si>
    <t xml:space="preserve">Retirement benefit assets</t>
  </si>
  <si>
    <t xml:space="preserve">Investments accounted using equity method</t>
  </si>
  <si>
    <t xml:space="preserve">Property, Plant and Equipment</t>
  </si>
  <si>
    <t xml:space="preserve">Deferred tax assets</t>
  </si>
  <si>
    <t xml:space="preserve">Intangible assets</t>
  </si>
  <si>
    <t xml:space="preserve">Other financial assets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Payables</t>
  </si>
  <si>
    <t xml:space="preserve">Interest bearing liabilities</t>
  </si>
  <si>
    <t xml:space="preserve">Current tax liabilities</t>
  </si>
  <si>
    <t xml:space="preserve">Provisions</t>
  </si>
  <si>
    <t xml:space="preserve">Deferred income</t>
  </si>
  <si>
    <t xml:space="preserve">Total Current Liabilities</t>
  </si>
  <si>
    <t xml:space="preserve">Non-Current Liabilities</t>
  </si>
  <si>
    <t xml:space="preserve">Deferred tax liabilities</t>
  </si>
  <si>
    <t xml:space="preserve">Retirement benefit obligation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Reserves</t>
  </si>
  <si>
    <t xml:space="preserve">Retained profits</t>
  </si>
  <si>
    <t xml:space="preserve">Parent entity interest</t>
  </si>
  <si>
    <t xml:space="preserve">Minority interest</t>
  </si>
  <si>
    <t xml:space="preserve">Total Equity</t>
  </si>
  <si>
    <t xml:space="preserve">Statements of Financial Performance</t>
  </si>
  <si>
    <t xml:space="preserve">Revenue from continuing operations</t>
  </si>
  <si>
    <t xml:space="preserve">Other income</t>
  </si>
  <si>
    <t xml:space="preserve">Changes in inventories of FG and WIP</t>
  </si>
  <si>
    <t xml:space="preserve">Raw materials and consumables used</t>
  </si>
  <si>
    <t xml:space="preserve">Employee benefits expense</t>
  </si>
  <si>
    <t xml:space="preserve">Depreciation and amortisation expense</t>
  </si>
  <si>
    <t xml:space="preserve">Impairment of non-current assets</t>
  </si>
  <si>
    <t xml:space="preserve">Freight on external despatches</t>
  </si>
  <si>
    <t xml:space="preserve">External services</t>
  </si>
  <si>
    <t xml:space="preserve">Finance costs</t>
  </si>
  <si>
    <t xml:space="preserve">Other expenses</t>
  </si>
  <si>
    <t xml:space="preserve">Share of net profits and joint venture…</t>
  </si>
  <si>
    <t xml:space="preserve">Profit before income tax</t>
  </si>
  <si>
    <t xml:space="preserve">Income Tax</t>
  </si>
  <si>
    <t xml:space="preserve">Profit for the year, after income tax</t>
  </si>
  <si>
    <t xml:space="preserve">Profit attributable to minority interest</t>
  </si>
  <si>
    <t xml:space="preserve">Profit attributable to BlueScope Steel Ltd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BlueScope Steel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m</v>
      </c>
      <c r="D6" s="9" t="str">
        <f aca="false">+C6</f>
        <v>$m</v>
      </c>
      <c r="E6" s="9" t="str">
        <f aca="false">+D6</f>
        <v>$m</v>
      </c>
      <c r="F6" s="9" t="str">
        <f aca="false">+E6</f>
        <v>$m</v>
      </c>
      <c r="G6" s="9" t="str">
        <f aca="false">+F6</f>
        <v>$m</v>
      </c>
      <c r="H6" s="9" t="str">
        <f aca="false">+G6</f>
        <v>$m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BlueScope Steel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m</v>
      </c>
      <c r="D28" s="9" t="str">
        <f aca="false">+C28</f>
        <v>$m</v>
      </c>
      <c r="E28" s="9" t="str">
        <f aca="false">+D28</f>
        <v>$m</v>
      </c>
      <c r="F28" s="9" t="str">
        <f aca="false">+E28</f>
        <v>$m</v>
      </c>
      <c r="G28" s="9" t="str">
        <f aca="false">+F28</f>
        <v>$m</v>
      </c>
      <c r="H28" s="9" t="str">
        <f aca="false">+G28</f>
        <v>$m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BlueScope Steel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m</v>
      </c>
      <c r="E11" s="9" t="str">
        <f aca="false">+'Financial Statements'!$D$6</f>
        <v>$m</v>
      </c>
      <c r="F11" s="9" t="str">
        <f aca="false">+'Financial Statements'!$D$6</f>
        <v>$m</v>
      </c>
      <c r="G11" s="9" t="str">
        <f aca="false">+'Financial Statements'!$D$6</f>
        <v>$m</v>
      </c>
      <c r="H11" s="9" t="str">
        <f aca="false">+'Financial Statements'!$D$6</f>
        <v>$m</v>
      </c>
      <c r="I11" s="9" t="str">
        <f aca="false">+'Financial Statements'!$D$6</f>
        <v>$m</v>
      </c>
      <c r="J11" s="9" t="str">
        <f aca="false">+'Financial Statements'!$D$6</f>
        <v>$m</v>
      </c>
      <c r="K11" s="9" t="str">
        <f aca="false">+'Financial Statements'!$D$6</f>
        <v>$m</v>
      </c>
      <c r="L11" s="9" t="str">
        <f aca="false">+'Financial Statements'!$D$6</f>
        <v>$m</v>
      </c>
      <c r="M11" s="9" t="str">
        <f aca="false">+'Financial Statements'!$D$6</f>
        <v>$m</v>
      </c>
      <c r="N11" s="9" t="str">
        <f aca="false">+'Financial Statements'!$D$6</f>
        <v>$m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BlueScope Steel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BlueScope Steel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m</v>
      </c>
      <c r="E6" s="9" t="str">
        <f aca="false">+'Financial Statements'!$D$6</f>
        <v>$m</v>
      </c>
      <c r="F6" s="9" t="str">
        <f aca="false">+'Financial Statements'!$D$6</f>
        <v>$m</v>
      </c>
      <c r="G6" s="9" t="str">
        <f aca="false">+'Financial Statements'!$D$6</f>
        <v>$m</v>
      </c>
      <c r="H6" s="9" t="str">
        <f aca="false">+'Financial Statements'!$D$6</f>
        <v>$m</v>
      </c>
      <c r="I6" s="9" t="str">
        <f aca="false">+'Financial Statements'!$D$6</f>
        <v>$m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BlueScope Steel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3:I23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m</v>
      </c>
      <c r="E49" s="9" t="str">
        <f aca="false">+'Financial Statements'!$D$6</f>
        <v>$m</v>
      </c>
      <c r="F49" s="9" t="str">
        <f aca="false">+'Financial Statements'!$D$6</f>
        <v>$m</v>
      </c>
      <c r="G49" s="9" t="str">
        <f aca="false">+'Financial Statements'!$D$6</f>
        <v>$m</v>
      </c>
      <c r="H49" s="9" t="str">
        <f aca="false">+'Financial Statements'!$D$6</f>
        <v>$m</v>
      </c>
      <c r="I49" s="9" t="str">
        <f aca="false">+'Financial Statements'!$D$6</f>
        <v>$m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BlueScope Steel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m</v>
      </c>
      <c r="E136" s="9" t="str">
        <f aca="false">+'Financial Statements'!$D$6</f>
        <v>$m</v>
      </c>
      <c r="F136" s="9" t="str">
        <f aca="false">+'Financial Statements'!$D$6</f>
        <v>$m</v>
      </c>
      <c r="G136" s="9" t="str">
        <f aca="false">+'Financial Statements'!$D$6</f>
        <v>$m</v>
      </c>
      <c r="H136" s="9" t="str">
        <f aca="false">+'Financial Statements'!$D$6</f>
        <v>$m</v>
      </c>
      <c r="I136" s="9" t="str">
        <f aca="false">+'Financial Statements'!$D$6</f>
        <v>$m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m</v>
      </c>
      <c r="F6" s="9" t="str">
        <f aca="false">+$D$6</f>
        <v>$m</v>
      </c>
      <c r="G6" s="9" t="str">
        <f aca="false">+$D$6</f>
        <v>$m</v>
      </c>
      <c r="H6" s="9" t="str">
        <f aca="false">+$D$6</f>
        <v>$m</v>
      </c>
      <c r="I6" s="9" t="str">
        <f aca="false">+$D$6</f>
        <v>$m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03"/>
      <c r="D8" s="103"/>
      <c r="E8" s="103"/>
      <c r="F8" s="102"/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/>
      <c r="D9" s="114"/>
      <c r="E9" s="105"/>
      <c r="F9" s="104" t="n">
        <v>-1.7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/>
      <c r="F10" s="102"/>
      <c r="G10" s="103"/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/>
      <c r="F11" s="104"/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3"/>
      <c r="F12" s="102" t="n">
        <v>98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5"/>
      <c r="D13" s="114" t="n">
        <v>12.7</v>
      </c>
      <c r="E13" s="105" t="n">
        <v>-82.4</v>
      </c>
      <c r="F13" s="104" t="n">
        <v>-96.5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3"/>
      <c r="D14" s="103"/>
      <c r="E14" s="103" t="n">
        <v>-92.7</v>
      </c>
      <c r="F14" s="102" t="n">
        <v>62.7</v>
      </c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5"/>
      <c r="E15" s="105" t="n">
        <v>12.6</v>
      </c>
      <c r="F15" s="104" t="n">
        <v>-42.5</v>
      </c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.75" hidden="false" customHeight="false" outlineLevel="0" collapsed="false">
      <c r="B16" s="56" t="s">
        <v>143</v>
      </c>
      <c r="C16" s="103"/>
      <c r="D16" s="132" t="n">
        <v>12.7</v>
      </c>
      <c r="E16" s="132" t="n">
        <v>-162.5</v>
      </c>
      <c r="F16" s="133" t="n">
        <v>20</v>
      </c>
      <c r="G16" s="132"/>
      <c r="H16" s="132"/>
      <c r="I16" s="132"/>
      <c r="J16" s="132"/>
      <c r="K16" s="1"/>
      <c r="L16" s="4"/>
      <c r="M16" s="4"/>
      <c r="N16" s="4"/>
      <c r="O16" s="4"/>
      <c r="P16" s="4"/>
      <c r="Q16" s="4"/>
    </row>
    <row r="17" customFormat="false" ht="15.75" hidden="false" customHeight="false" outlineLevel="0" collapsed="false">
      <c r="B17" s="7" t="s">
        <v>144</v>
      </c>
      <c r="C17" s="105"/>
      <c r="D17" s="105" t="n">
        <v>584.1</v>
      </c>
      <c r="E17" s="105" t="n">
        <v>982</v>
      </c>
      <c r="F17" s="104" t="n">
        <v>342.8</v>
      </c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56" t="s">
        <v>145</v>
      </c>
      <c r="C18" s="103"/>
      <c r="D18" s="132" t="n">
        <v>596.8</v>
      </c>
      <c r="E18" s="132" t="n">
        <v>819.5</v>
      </c>
      <c r="F18" s="133" t="n">
        <v>362.8</v>
      </c>
      <c r="G18" s="132"/>
      <c r="H18" s="132"/>
      <c r="I18" s="132"/>
      <c r="J18" s="132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s="1" customFormat="true" ht="16.5" hidden="false" customHeight="false" outlineLevel="0" collapsed="false">
      <c r="C20" s="39"/>
      <c r="D20" s="39"/>
      <c r="E20" s="39"/>
      <c r="G20" s="39"/>
      <c r="H20" s="39"/>
      <c r="I20" s="39"/>
      <c r="L20" s="2" t="s">
        <v>19</v>
      </c>
      <c r="M20" s="2"/>
      <c r="N20" s="2"/>
      <c r="O20" s="2"/>
      <c r="P20" s="2"/>
      <c r="Q20" s="2"/>
    </row>
    <row r="21" customFormat="false" ht="20.1" hidden="false" customHeight="true" outlineLevel="0" collapsed="false">
      <c r="B21" s="130" t="str">
        <f aca="false">B2</f>
        <v>BlueScope Steel</v>
      </c>
      <c r="C21" s="130"/>
      <c r="D21" s="130"/>
      <c r="E21" s="130"/>
      <c r="F21" s="130"/>
      <c r="G21" s="130"/>
      <c r="H21" s="130"/>
      <c r="I21" s="130"/>
      <c r="J21" s="130"/>
      <c r="K21" s="1"/>
      <c r="L21" s="28" t="s">
        <v>73</v>
      </c>
      <c r="M21" s="28"/>
      <c r="N21" s="28"/>
      <c r="O21" s="28"/>
      <c r="P21" s="28"/>
      <c r="Q21" s="28"/>
    </row>
    <row r="22" customFormat="false" ht="20.1" hidden="false" customHeight="true" outlineLevel="0" collapsed="false">
      <c r="B22" s="44" t="s">
        <v>146</v>
      </c>
      <c r="C22" s="44"/>
      <c r="D22" s="44"/>
      <c r="E22" s="44"/>
      <c r="F22" s="44"/>
      <c r="G22" s="44"/>
      <c r="H22" s="44"/>
      <c r="I22" s="44"/>
      <c r="J22" s="44"/>
      <c r="K22" s="1"/>
      <c r="L22" s="28"/>
      <c r="M22" s="28"/>
      <c r="N22" s="28"/>
      <c r="O22" s="28"/>
      <c r="P22" s="28"/>
      <c r="Q22" s="28"/>
    </row>
    <row r="23" customFormat="false" ht="18" hidden="false" customHeight="true" outlineLevel="0" collapsed="false">
      <c r="B23" s="131" t="str">
        <f aca="false">B4</f>
        <v>Years ended 30 June</v>
      </c>
      <c r="C23" s="131"/>
      <c r="D23" s="131"/>
      <c r="E23" s="131"/>
      <c r="F23" s="131"/>
      <c r="G23" s="131"/>
      <c r="H23" s="131"/>
      <c r="I23" s="131"/>
      <c r="J23" s="131"/>
      <c r="K23" s="1"/>
      <c r="L23" s="28"/>
      <c r="M23" s="28"/>
      <c r="N23" s="28"/>
      <c r="O23" s="28"/>
      <c r="P23" s="28"/>
      <c r="Q23" s="28"/>
    </row>
    <row r="24" customFormat="false" ht="15" hidden="false" customHeight="true" outlineLevel="0" collapsed="false">
      <c r="B24" s="7"/>
      <c r="C24" s="8"/>
      <c r="D24" s="8" t="n">
        <v>2004</v>
      </c>
      <c r="E24" s="8" t="n">
        <v>2005</v>
      </c>
      <c r="F24" s="8" t="n">
        <v>2006</v>
      </c>
      <c r="G24" s="8" t="n">
        <v>2007</v>
      </c>
      <c r="H24" s="8" t="n">
        <v>2008</v>
      </c>
      <c r="I24" s="8" t="n">
        <v>2009</v>
      </c>
      <c r="J24" s="8"/>
      <c r="K24" s="1"/>
      <c r="L24" s="28"/>
      <c r="M24" s="28"/>
      <c r="N24" s="28"/>
      <c r="O24" s="28"/>
      <c r="P24" s="28"/>
      <c r="Q24" s="28"/>
    </row>
    <row r="25" customFormat="false" ht="15.75" hidden="false" customHeight="true" outlineLevel="0" collapsed="false">
      <c r="B25" s="7"/>
      <c r="C25" s="9"/>
      <c r="D25" s="9" t="str">
        <f aca="false">+$D$6</f>
        <v>$m</v>
      </c>
      <c r="E25" s="9" t="str">
        <f aca="false">+$D$6</f>
        <v>$m</v>
      </c>
      <c r="F25" s="9" t="str">
        <f aca="false">+$D$6</f>
        <v>$m</v>
      </c>
      <c r="G25" s="9" t="str">
        <f aca="false">+$D$6</f>
        <v>$m</v>
      </c>
      <c r="H25" s="9" t="str">
        <f aca="false">+$D$6</f>
        <v>$m</v>
      </c>
      <c r="I25" s="9" t="str">
        <f aca="false">+$D$6</f>
        <v>$m</v>
      </c>
      <c r="J25" s="9"/>
      <c r="K25" s="1"/>
      <c r="L25" s="28"/>
      <c r="M25" s="28"/>
      <c r="N25" s="28"/>
      <c r="O25" s="28"/>
      <c r="P25" s="28"/>
      <c r="Q25" s="28"/>
    </row>
    <row r="26" customFormat="false" ht="12" hidden="false" customHeight="true" outlineLevel="0" collapsed="false">
      <c r="B26" s="7"/>
      <c r="C26" s="113"/>
      <c r="D26" s="113"/>
      <c r="E26" s="113"/>
      <c r="F26" s="113"/>
      <c r="G26" s="113"/>
      <c r="H26" s="113"/>
      <c r="I26" s="113"/>
      <c r="J26" s="113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56" t="s">
        <v>147</v>
      </c>
      <c r="C27" s="103"/>
      <c r="D27" s="103"/>
      <c r="E27" s="103"/>
      <c r="F27" s="102"/>
      <c r="G27" s="103"/>
      <c r="H27" s="103"/>
      <c r="I27" s="103"/>
      <c r="J27" s="103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0" t="s">
        <v>148</v>
      </c>
      <c r="C28" s="105"/>
      <c r="D28" s="114" t="n">
        <v>119.4</v>
      </c>
      <c r="E28" s="105" t="n">
        <v>84.6</v>
      </c>
      <c r="F28" s="104" t="n">
        <v>61.9</v>
      </c>
      <c r="G28" s="105"/>
      <c r="H28" s="105"/>
      <c r="I28" s="105"/>
      <c r="J28" s="105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3" t="s">
        <v>149</v>
      </c>
      <c r="C29" s="103"/>
      <c r="D29" s="103" t="n">
        <v>989.2</v>
      </c>
      <c r="E29" s="103" t="n">
        <v>1052.8</v>
      </c>
      <c r="F29" s="102" t="n">
        <v>1319.2</v>
      </c>
      <c r="G29" s="103"/>
      <c r="H29" s="103"/>
      <c r="I29" s="103"/>
      <c r="J29" s="103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7" t="s">
        <v>150</v>
      </c>
      <c r="C30" s="105"/>
      <c r="D30" s="105" t="n">
        <v>891.4</v>
      </c>
      <c r="E30" s="105" t="n">
        <v>1152.2</v>
      </c>
      <c r="F30" s="104" t="n">
        <v>1270.2</v>
      </c>
      <c r="G30" s="105"/>
      <c r="H30" s="105"/>
      <c r="I30" s="105"/>
      <c r="J30" s="105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3" t="s">
        <v>151</v>
      </c>
      <c r="C31" s="103"/>
      <c r="D31" s="103" t="n">
        <v>0</v>
      </c>
      <c r="E31" s="103" t="n">
        <v>0</v>
      </c>
      <c r="F31" s="102" t="n">
        <v>0</v>
      </c>
      <c r="G31" s="103"/>
      <c r="H31" s="103"/>
      <c r="I31" s="103"/>
      <c r="J31" s="103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0" t="s">
        <v>152</v>
      </c>
      <c r="C32" s="105"/>
      <c r="D32" s="114" t="n">
        <v>0</v>
      </c>
      <c r="E32" s="105" t="n">
        <v>0</v>
      </c>
      <c r="F32" s="104" t="n">
        <v>0</v>
      </c>
      <c r="G32" s="105"/>
      <c r="H32" s="105"/>
      <c r="I32" s="105"/>
      <c r="J32" s="105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3" t="s">
        <v>153</v>
      </c>
      <c r="C33" s="103"/>
      <c r="D33" s="103" t="n">
        <v>43.7</v>
      </c>
      <c r="E33" s="103" t="n">
        <v>39.5</v>
      </c>
      <c r="F33" s="102" t="n">
        <v>55.9</v>
      </c>
      <c r="G33" s="103"/>
      <c r="H33" s="103"/>
      <c r="I33" s="103"/>
      <c r="J33" s="103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0" t="s">
        <v>154</v>
      </c>
      <c r="C34" s="105"/>
      <c r="D34" s="38" t="n">
        <v>0</v>
      </c>
      <c r="E34" s="105" t="n">
        <v>0</v>
      </c>
      <c r="F34" s="104" t="n">
        <v>34.1</v>
      </c>
      <c r="G34" s="105"/>
      <c r="H34" s="105"/>
      <c r="I34" s="105"/>
      <c r="J34" s="105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56" t="s">
        <v>155</v>
      </c>
      <c r="C35" s="103"/>
      <c r="D35" s="132" t="n">
        <v>2042.7</v>
      </c>
      <c r="E35" s="132" t="n">
        <v>2329.1</v>
      </c>
      <c r="F35" s="133" t="n">
        <v>2741.5</v>
      </c>
      <c r="G35" s="132"/>
      <c r="H35" s="132"/>
      <c r="I35" s="132"/>
      <c r="J35" s="132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7"/>
      <c r="C36" s="105"/>
      <c r="D36" s="105"/>
      <c r="E36" s="105"/>
      <c r="F36" s="104"/>
      <c r="G36" s="105"/>
      <c r="H36" s="105"/>
      <c r="I36" s="105"/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56" t="s">
        <v>156</v>
      </c>
      <c r="C37" s="103"/>
      <c r="D37" s="103"/>
      <c r="E37" s="103"/>
      <c r="F37" s="102"/>
      <c r="G37" s="103"/>
      <c r="H37" s="103"/>
      <c r="I37" s="103"/>
      <c r="J37" s="10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0" t="s">
        <v>149</v>
      </c>
      <c r="C38" s="105"/>
      <c r="D38" s="114" t="n">
        <v>7.1</v>
      </c>
      <c r="E38" s="105" t="n">
        <v>7.4</v>
      </c>
      <c r="F38" s="104" t="n">
        <v>24.5</v>
      </c>
      <c r="G38" s="105" t="s">
        <v>26</v>
      </c>
      <c r="H38" s="105"/>
      <c r="I38" s="105"/>
      <c r="J38" s="105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 t="s">
        <v>157</v>
      </c>
      <c r="C39" s="103"/>
      <c r="D39" s="103" t="n">
        <v>0</v>
      </c>
      <c r="E39" s="103" t="n">
        <v>0</v>
      </c>
      <c r="F39" s="102" t="n">
        <v>24.8</v>
      </c>
      <c r="G39" s="103" t="s">
        <v>26</v>
      </c>
      <c r="H39" s="103" t="s">
        <v>26</v>
      </c>
      <c r="I39" s="103"/>
      <c r="J39" s="103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0" t="s">
        <v>150</v>
      </c>
      <c r="C40" s="105"/>
      <c r="D40" s="114" t="n">
        <v>71.1</v>
      </c>
      <c r="E40" s="105" t="n">
        <v>58.6</v>
      </c>
      <c r="F40" s="104" t="n">
        <v>59.2</v>
      </c>
      <c r="G40" s="105" t="s">
        <v>26</v>
      </c>
      <c r="H40" s="105" t="s">
        <v>26</v>
      </c>
      <c r="I40" s="10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 t="s">
        <v>158</v>
      </c>
      <c r="C41" s="103"/>
      <c r="D41" s="103" t="n">
        <v>236.3</v>
      </c>
      <c r="E41" s="103" t="n">
        <v>253.5</v>
      </c>
      <c r="F41" s="102" t="n">
        <v>302.8</v>
      </c>
      <c r="G41" s="103" t="s">
        <v>26</v>
      </c>
      <c r="H41" s="103" t="s">
        <v>26</v>
      </c>
      <c r="I41" s="103"/>
      <c r="J41" s="103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7" t="s">
        <v>159</v>
      </c>
      <c r="C42" s="113"/>
      <c r="D42" s="113" t="n">
        <v>3288.6</v>
      </c>
      <c r="E42" s="113" t="n">
        <v>3629</v>
      </c>
      <c r="F42" s="113" t="n">
        <v>3743.2</v>
      </c>
      <c r="G42" s="113" t="s">
        <v>26</v>
      </c>
      <c r="H42" s="113" t="s">
        <v>26</v>
      </c>
      <c r="I42" s="113"/>
      <c r="J42" s="113"/>
      <c r="K42" s="1"/>
      <c r="L42" s="28"/>
      <c r="M42" s="28"/>
      <c r="N42" s="28"/>
      <c r="O42" s="28"/>
      <c r="P42" s="28"/>
      <c r="Q42" s="28"/>
    </row>
    <row r="43" customFormat="false" ht="15.75" hidden="false" customHeight="true" outlineLevel="0" collapsed="false">
      <c r="B43" s="13" t="s">
        <v>160</v>
      </c>
      <c r="C43" s="103"/>
      <c r="D43" s="103" t="n">
        <v>58</v>
      </c>
      <c r="E43" s="103" t="n">
        <v>61.6</v>
      </c>
      <c r="F43" s="102" t="n">
        <v>121.2</v>
      </c>
      <c r="G43" s="103"/>
      <c r="H43" s="103"/>
      <c r="I43" s="103"/>
      <c r="J43" s="10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0" t="s">
        <v>161</v>
      </c>
      <c r="C44" s="105"/>
      <c r="D44" s="114" t="n">
        <v>60.1</v>
      </c>
      <c r="E44" s="105" t="n">
        <v>112.4</v>
      </c>
      <c r="F44" s="104" t="n">
        <v>226.8</v>
      </c>
      <c r="G44" s="105"/>
      <c r="H44" s="105"/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53</v>
      </c>
      <c r="C45" s="103"/>
      <c r="D45" s="103" t="n">
        <v>12.6</v>
      </c>
      <c r="E45" s="103" t="n">
        <v>7.5</v>
      </c>
      <c r="F45" s="102" t="n">
        <v>16.7</v>
      </c>
      <c r="G45" s="103"/>
      <c r="H45" s="103"/>
      <c r="I45" s="103"/>
      <c r="J45" s="103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7" t="s">
        <v>162</v>
      </c>
      <c r="C46" s="105"/>
      <c r="D46" s="105" t="n">
        <v>4.6</v>
      </c>
      <c r="E46" s="105" t="n">
        <v>4.6</v>
      </c>
      <c r="F46" s="104"/>
      <c r="G46" s="105"/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56" t="s">
        <v>163</v>
      </c>
      <c r="C47" s="103"/>
      <c r="D47" s="134" t="n">
        <v>3728.4</v>
      </c>
      <c r="E47" s="134" t="n">
        <v>4134.6</v>
      </c>
      <c r="F47" s="135" t="n">
        <v>4519.1</v>
      </c>
      <c r="G47" s="134"/>
      <c r="H47" s="134"/>
      <c r="I47" s="134"/>
      <c r="J47" s="134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8" t="s">
        <v>164</v>
      </c>
      <c r="C48" s="105"/>
      <c r="D48" s="136" t="n">
        <v>5782.1</v>
      </c>
      <c r="E48" s="136" t="n">
        <v>6463.7</v>
      </c>
      <c r="F48" s="137" t="n">
        <v>7260.6</v>
      </c>
      <c r="G48" s="136"/>
      <c r="H48" s="136"/>
      <c r="I48" s="136"/>
      <c r="J48" s="136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3"/>
      <c r="C49" s="103"/>
      <c r="D49" s="103"/>
      <c r="E49" s="103"/>
      <c r="F49" s="102"/>
      <c r="G49" s="103"/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.75" hidden="false" customHeight="true" outlineLevel="0" collapsed="false">
      <c r="B50" s="18" t="s">
        <v>165</v>
      </c>
      <c r="C50" s="105"/>
      <c r="E50" s="105"/>
      <c r="F50" s="104"/>
      <c r="G50" s="105"/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56" t="s">
        <v>166</v>
      </c>
      <c r="C51" s="103"/>
      <c r="D51" s="103"/>
      <c r="E51" s="103"/>
      <c r="F51" s="102"/>
      <c r="G51" s="103"/>
      <c r="H51" s="103"/>
      <c r="I51" s="103"/>
      <c r="J51" s="103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0" t="s">
        <v>167</v>
      </c>
      <c r="C52" s="105"/>
      <c r="D52" s="114" t="n">
        <v>728.3</v>
      </c>
      <c r="E52" s="105" t="n">
        <v>818.6</v>
      </c>
      <c r="F52" s="104" t="n">
        <v>957.6</v>
      </c>
      <c r="G52" s="105"/>
      <c r="H52" s="105"/>
      <c r="I52" s="105"/>
      <c r="J52" s="105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3" t="s">
        <v>168</v>
      </c>
      <c r="C53" s="103"/>
      <c r="D53" s="103" t="n">
        <v>416</v>
      </c>
      <c r="E53" s="103" t="n">
        <v>255.7</v>
      </c>
      <c r="F53" s="102" t="n">
        <v>689.7</v>
      </c>
      <c r="G53" s="103"/>
      <c r="H53" s="103"/>
      <c r="I53" s="103"/>
      <c r="J53" s="103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7" t="s">
        <v>169</v>
      </c>
      <c r="C54" s="105"/>
      <c r="D54" s="105" t="n">
        <v>154.3</v>
      </c>
      <c r="E54" s="105" t="n">
        <v>215.6</v>
      </c>
      <c r="F54" s="104" t="n">
        <v>31.2</v>
      </c>
      <c r="G54" s="105"/>
      <c r="H54" s="105"/>
      <c r="I54" s="105"/>
      <c r="J54" s="105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3" t="s">
        <v>170</v>
      </c>
      <c r="C55" s="103"/>
      <c r="D55" s="103" t="n">
        <v>294.7</v>
      </c>
      <c r="E55" s="103" t="n">
        <v>263</v>
      </c>
      <c r="F55" s="102" t="n">
        <v>504.1</v>
      </c>
      <c r="G55" s="103"/>
      <c r="H55" s="103"/>
      <c r="I55" s="103"/>
      <c r="J55" s="103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0" t="s">
        <v>171</v>
      </c>
      <c r="C56" s="105"/>
      <c r="D56" s="114" t="n">
        <v>0</v>
      </c>
      <c r="E56" s="105" t="n">
        <v>0</v>
      </c>
      <c r="F56" s="104" t="n">
        <v>76.8</v>
      </c>
      <c r="G56" s="105"/>
      <c r="H56" s="105"/>
      <c r="I56" s="105"/>
      <c r="J56" s="105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3" t="s">
        <v>151</v>
      </c>
      <c r="C57" s="103"/>
      <c r="D57" s="103" t="n">
        <v>0</v>
      </c>
      <c r="E57" s="103" t="n">
        <v>0</v>
      </c>
      <c r="F57" s="102" t="n">
        <v>0.6</v>
      </c>
      <c r="G57" s="103"/>
      <c r="H57" s="103"/>
      <c r="I57" s="103"/>
      <c r="J57" s="103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0" t="s">
        <v>153</v>
      </c>
      <c r="C58" s="105"/>
      <c r="D58" s="38" t="n">
        <v>92.5</v>
      </c>
      <c r="E58" s="105" t="n">
        <v>60.5</v>
      </c>
      <c r="F58" s="104"/>
      <c r="G58" s="105"/>
      <c r="H58" s="105"/>
      <c r="I58" s="105"/>
      <c r="J58" s="105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56" t="s">
        <v>172</v>
      </c>
      <c r="C59" s="103"/>
      <c r="D59" s="132" t="n">
        <f aca="false">SUM(D52:D58)</f>
        <v>1685.8</v>
      </c>
      <c r="E59" s="132" t="n">
        <v>1613.4</v>
      </c>
      <c r="F59" s="133" t="n">
        <v>2260</v>
      </c>
      <c r="G59" s="132"/>
      <c r="H59" s="132"/>
      <c r="I59" s="132"/>
      <c r="J59" s="132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8" t="s">
        <v>173</v>
      </c>
      <c r="C60" s="105"/>
      <c r="D60" s="114"/>
      <c r="E60" s="105"/>
      <c r="F60" s="104"/>
      <c r="G60" s="105"/>
      <c r="H60" s="105"/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3" t="s">
        <v>167</v>
      </c>
      <c r="C61" s="103"/>
      <c r="D61" s="103" t="n">
        <v>0</v>
      </c>
      <c r="E61" s="103" t="n">
        <v>5</v>
      </c>
      <c r="F61" s="102" t="n">
        <v>0</v>
      </c>
      <c r="G61" s="103"/>
      <c r="H61" s="103"/>
      <c r="I61" s="103"/>
      <c r="J61" s="103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7" t="s">
        <v>168</v>
      </c>
      <c r="C62" s="105"/>
      <c r="D62" s="105" t="n">
        <v>176.7</v>
      </c>
      <c r="E62" s="105" t="n">
        <v>620.2</v>
      </c>
      <c r="F62" s="104" t="n">
        <v>1262.3</v>
      </c>
      <c r="G62" s="105"/>
      <c r="H62" s="105"/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 t="s">
        <v>174</v>
      </c>
      <c r="C63" s="103"/>
      <c r="D63" s="103" t="n">
        <v>388.3</v>
      </c>
      <c r="E63" s="103" t="n">
        <v>351.9</v>
      </c>
      <c r="F63" s="102" t="n">
        <v>284.2</v>
      </c>
      <c r="G63" s="103"/>
      <c r="H63" s="103"/>
      <c r="I63" s="103"/>
      <c r="J63" s="103"/>
      <c r="K63" s="124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7" t="s">
        <v>170</v>
      </c>
      <c r="C64" s="105"/>
      <c r="D64" s="105" t="n">
        <v>337.7</v>
      </c>
      <c r="E64" s="105" t="n">
        <v>372.7</v>
      </c>
      <c r="F64" s="104" t="n">
        <v>178.7</v>
      </c>
      <c r="G64" s="105"/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 t="s">
        <v>175</v>
      </c>
      <c r="C65" s="103"/>
      <c r="D65" s="103" t="n">
        <v>0</v>
      </c>
      <c r="E65" s="103" t="n">
        <v>0</v>
      </c>
      <c r="F65" s="102" t="n">
        <v>189.3</v>
      </c>
      <c r="G65" s="103"/>
      <c r="H65" s="103"/>
      <c r="I65" s="103"/>
      <c r="J65" s="103"/>
      <c r="K65" s="124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0" t="s">
        <v>151</v>
      </c>
      <c r="C66" s="105"/>
      <c r="D66" s="114" t="n">
        <v>0</v>
      </c>
      <c r="E66" s="105" t="n">
        <v>0</v>
      </c>
      <c r="F66" s="104" t="n">
        <v>1.2</v>
      </c>
      <c r="G66" s="105"/>
      <c r="H66" s="105"/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56" t="s">
        <v>176</v>
      </c>
      <c r="C67" s="103"/>
      <c r="D67" s="134" t="n">
        <v>902.7</v>
      </c>
      <c r="E67" s="134" t="n">
        <v>1349.8</v>
      </c>
      <c r="F67" s="135" t="n">
        <v>1915.7</v>
      </c>
      <c r="G67" s="134"/>
      <c r="H67" s="134"/>
      <c r="I67" s="134"/>
      <c r="J67" s="134"/>
      <c r="K67" s="124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 t="s">
        <v>177</v>
      </c>
      <c r="C68" s="105"/>
      <c r="D68" s="138" t="n">
        <v>2588.5</v>
      </c>
      <c r="E68" s="139" t="n">
        <v>2963.2</v>
      </c>
      <c r="F68" s="140" t="n">
        <v>4175.7</v>
      </c>
      <c r="G68" s="139"/>
      <c r="H68" s="139"/>
      <c r="I68" s="139"/>
      <c r="J68" s="139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56" t="s">
        <v>178</v>
      </c>
      <c r="C69" s="103"/>
      <c r="D69" s="132" t="n">
        <v>3193.6</v>
      </c>
      <c r="E69" s="132" t="n">
        <v>3500.5</v>
      </c>
      <c r="F69" s="133" t="n">
        <v>3084.9</v>
      </c>
      <c r="G69" s="132"/>
      <c r="H69" s="132"/>
      <c r="I69" s="132"/>
      <c r="J69" s="132"/>
      <c r="K69" s="124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7"/>
      <c r="C70" s="105"/>
      <c r="D70" s="105"/>
      <c r="E70" s="105"/>
      <c r="F70" s="104"/>
      <c r="G70" s="105"/>
      <c r="H70" s="105"/>
      <c r="I70" s="105"/>
      <c r="J70" s="105"/>
      <c r="K70" s="124"/>
      <c r="L70" s="28"/>
      <c r="M70" s="28"/>
      <c r="N70" s="28"/>
      <c r="O70" s="28"/>
      <c r="P70" s="28"/>
      <c r="Q70" s="28"/>
    </row>
    <row r="71" customFormat="false" ht="15.75" hidden="false" customHeight="true" outlineLevel="0" collapsed="false">
      <c r="B71" s="56" t="s">
        <v>179</v>
      </c>
      <c r="C71" s="103"/>
      <c r="D71" s="103"/>
      <c r="E71" s="103"/>
      <c r="F71" s="102"/>
      <c r="G71" s="103"/>
      <c r="H71" s="103"/>
      <c r="I71" s="103"/>
      <c r="J71" s="103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180</v>
      </c>
      <c r="C72" s="105"/>
      <c r="D72" s="114" t="n">
        <v>1914.9</v>
      </c>
      <c r="E72" s="105" t="n">
        <v>1747.5</v>
      </c>
      <c r="F72" s="104" t="n">
        <v>1653.9</v>
      </c>
      <c r="G72" s="105"/>
      <c r="H72" s="105"/>
      <c r="I72" s="105"/>
      <c r="J72" s="105"/>
      <c r="K72" s="124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3" t="s">
        <v>181</v>
      </c>
      <c r="C73" s="103"/>
      <c r="D73" s="103" t="n">
        <v>-77.5</v>
      </c>
      <c r="E73" s="103" t="n">
        <v>-131.2</v>
      </c>
      <c r="F73" s="102" t="n">
        <v>-87</v>
      </c>
      <c r="G73" s="103"/>
      <c r="H73" s="103"/>
      <c r="I73" s="103"/>
      <c r="J73" s="103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0" t="s">
        <v>182</v>
      </c>
      <c r="C74" s="105"/>
      <c r="D74" s="114" t="n">
        <v>1302.9</v>
      </c>
      <c r="E74" s="105" t="n">
        <v>1841</v>
      </c>
      <c r="F74" s="104" t="n">
        <v>1467.1</v>
      </c>
      <c r="G74" s="105"/>
      <c r="H74" s="105"/>
      <c r="I74" s="105"/>
      <c r="J74" s="105"/>
      <c r="K74" s="7"/>
      <c r="L74" s="28"/>
      <c r="M74" s="28"/>
      <c r="N74" s="28"/>
      <c r="O74" s="28"/>
      <c r="P74" s="28"/>
      <c r="Q74" s="28"/>
    </row>
    <row r="75" customFormat="false" ht="15.75" hidden="false" customHeight="true" outlineLevel="0" collapsed="false">
      <c r="B75" s="13" t="s">
        <v>183</v>
      </c>
      <c r="C75" s="103"/>
      <c r="D75" s="103" t="n">
        <v>3140.3</v>
      </c>
      <c r="E75" s="103" t="n">
        <v>3457.3</v>
      </c>
      <c r="F75" s="102" t="n">
        <v>3034</v>
      </c>
      <c r="G75" s="103"/>
      <c r="H75" s="103"/>
      <c r="I75" s="103"/>
      <c r="J75" s="103"/>
      <c r="K75" s="124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10" t="s">
        <v>184</v>
      </c>
      <c r="C76" s="105"/>
      <c r="D76" s="114" t="n">
        <v>53.3</v>
      </c>
      <c r="E76" s="105" t="n">
        <v>43.2</v>
      </c>
      <c r="F76" s="104" t="n">
        <v>50.9</v>
      </c>
      <c r="G76" s="105"/>
      <c r="H76" s="105"/>
      <c r="I76" s="105"/>
      <c r="J76" s="105"/>
      <c r="K76" s="1"/>
      <c r="L76" s="28"/>
      <c r="M76" s="28"/>
      <c r="N76" s="28"/>
      <c r="O76" s="28"/>
      <c r="P76" s="28"/>
      <c r="Q76" s="28"/>
    </row>
    <row r="77" customFormat="false" ht="15.75" hidden="false" customHeight="false" outlineLevel="0" collapsed="false">
      <c r="B77" s="56" t="s">
        <v>185</v>
      </c>
      <c r="C77" s="103"/>
      <c r="D77" s="132" t="n">
        <v>3193.6</v>
      </c>
      <c r="E77" s="132" t="n">
        <v>3500.5</v>
      </c>
      <c r="F77" s="133" t="n">
        <v>3084.9</v>
      </c>
      <c r="G77" s="132"/>
      <c r="H77" s="132"/>
      <c r="I77" s="132"/>
      <c r="J77" s="132"/>
      <c r="K77" s="1"/>
      <c r="L77" s="28"/>
      <c r="M77" s="28"/>
      <c r="N77" s="28"/>
      <c r="O77" s="28"/>
      <c r="P77" s="28"/>
      <c r="Q77" s="28"/>
    </row>
    <row r="78" customFormat="false" ht="15.75" hidden="false" customHeight="false" outlineLevel="0" collapsed="false">
      <c r="B78" s="1"/>
      <c r="C78" s="39"/>
      <c r="D78" s="39"/>
      <c r="E78" s="39"/>
      <c r="F78" s="1"/>
      <c r="G78" s="39"/>
      <c r="H78" s="39"/>
      <c r="I78" s="39"/>
      <c r="J78" s="1"/>
      <c r="K78" s="1"/>
      <c r="L78" s="28"/>
      <c r="M78" s="28"/>
      <c r="N78" s="28"/>
      <c r="O78" s="28"/>
      <c r="P78" s="28"/>
      <c r="Q78" s="28"/>
    </row>
    <row r="79" customFormat="false" ht="20.1" hidden="false" customHeight="true" outlineLevel="0" collapsed="false">
      <c r="B79" s="130" t="str">
        <f aca="false">B2</f>
        <v>BlueScope Steel</v>
      </c>
      <c r="C79" s="130"/>
      <c r="D79" s="130"/>
      <c r="E79" s="130"/>
      <c r="F79" s="130"/>
      <c r="G79" s="130"/>
      <c r="H79" s="130"/>
      <c r="I79" s="130"/>
      <c r="J79" s="130"/>
      <c r="K79" s="1"/>
      <c r="L79" s="28"/>
      <c r="M79" s="28"/>
      <c r="N79" s="28"/>
      <c r="O79" s="28"/>
      <c r="P79" s="28"/>
      <c r="Q79" s="28"/>
    </row>
    <row r="80" customFormat="false" ht="20.1" hidden="false" customHeight="true" outlineLevel="0" collapsed="false">
      <c r="B80" s="44" t="s">
        <v>186</v>
      </c>
      <c r="C80" s="44"/>
      <c r="D80" s="44"/>
      <c r="E80" s="44"/>
      <c r="F80" s="44"/>
      <c r="G80" s="44"/>
      <c r="H80" s="44"/>
      <c r="I80" s="44"/>
      <c r="J80" s="44"/>
      <c r="K80" s="1"/>
      <c r="L80" s="28"/>
      <c r="M80" s="28"/>
      <c r="N80" s="28"/>
      <c r="O80" s="28"/>
      <c r="P80" s="28"/>
      <c r="Q80" s="28"/>
    </row>
    <row r="81" customFormat="false" ht="18" hidden="false" customHeight="true" outlineLevel="0" collapsed="false">
      <c r="B81" s="131" t="str">
        <f aca="false">B4</f>
        <v>Years ended 30 June</v>
      </c>
      <c r="C81" s="131"/>
      <c r="D81" s="131"/>
      <c r="E81" s="131"/>
      <c r="F81" s="131"/>
      <c r="G81" s="131"/>
      <c r="H81" s="131"/>
      <c r="I81" s="131"/>
      <c r="J81" s="131"/>
      <c r="K81" s="1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7"/>
      <c r="C82" s="8"/>
      <c r="D82" s="8" t="n">
        <v>2004</v>
      </c>
      <c r="E82" s="8" t="n">
        <v>2005</v>
      </c>
      <c r="F82" s="8" t="n">
        <v>2006</v>
      </c>
      <c r="G82" s="8" t="n">
        <v>2007</v>
      </c>
      <c r="H82" s="8" t="n">
        <v>2008</v>
      </c>
      <c r="I82" s="8" t="n">
        <v>2009</v>
      </c>
      <c r="J82" s="8"/>
      <c r="K82" s="1"/>
      <c r="L82" s="28"/>
      <c r="M82" s="28"/>
      <c r="N82" s="28"/>
      <c r="O82" s="28"/>
      <c r="P82" s="28"/>
      <c r="Q82" s="28"/>
    </row>
    <row r="83" customFormat="false" ht="15.75" hidden="false" customHeight="true" outlineLevel="0" collapsed="false">
      <c r="B83" s="7"/>
      <c r="C83" s="9"/>
      <c r="D83" s="9" t="str">
        <f aca="false">+$D$6</f>
        <v>$m</v>
      </c>
      <c r="E83" s="9" t="str">
        <f aca="false">+$D$6</f>
        <v>$m</v>
      </c>
      <c r="F83" s="9" t="str">
        <f aca="false">+$D$6</f>
        <v>$m</v>
      </c>
      <c r="G83" s="9" t="str">
        <f aca="false">+$D$6</f>
        <v>$m</v>
      </c>
      <c r="H83" s="9" t="str">
        <f aca="false">+$D$6</f>
        <v>$m</v>
      </c>
      <c r="I83" s="9" t="str">
        <f aca="false">+$D$6</f>
        <v>$m</v>
      </c>
      <c r="J83" s="9"/>
      <c r="K83" s="1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7"/>
      <c r="C84" s="113"/>
      <c r="D84" s="113"/>
      <c r="E84" s="113"/>
      <c r="F84" s="113"/>
      <c r="G84" s="113"/>
      <c r="H84" s="113"/>
      <c r="I84" s="113"/>
      <c r="J84" s="113"/>
      <c r="K84" s="1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3" t="s">
        <v>187</v>
      </c>
      <c r="C85" s="103"/>
      <c r="D85" s="103" t="n">
        <v>5769.6</v>
      </c>
      <c r="E85" s="103" t="n">
        <v>7981.6</v>
      </c>
      <c r="F85" s="102" t="n">
        <v>8031.5</v>
      </c>
      <c r="G85" s="103" t="s">
        <v>26</v>
      </c>
      <c r="H85" s="103" t="s">
        <v>26</v>
      </c>
      <c r="I85" s="103"/>
      <c r="J85" s="103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0" t="s">
        <v>188</v>
      </c>
      <c r="C86" s="105"/>
      <c r="D86" s="114"/>
      <c r="E86" s="105"/>
      <c r="F86" s="104" t="n">
        <v>52.4</v>
      </c>
      <c r="G86" s="105" t="s">
        <v>26</v>
      </c>
      <c r="H86" s="105" t="s">
        <v>26</v>
      </c>
      <c r="I86" s="105"/>
      <c r="J86" s="105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 t="s">
        <v>189</v>
      </c>
      <c r="C87" s="103"/>
      <c r="D87" s="103" t="n">
        <v>1.7</v>
      </c>
      <c r="E87" s="103" t="n">
        <v>146.7</v>
      </c>
      <c r="F87" s="102" t="n">
        <v>92.6</v>
      </c>
      <c r="G87" s="103" t="s">
        <v>26</v>
      </c>
      <c r="H87" s="103" t="s">
        <v>26</v>
      </c>
      <c r="I87" s="103"/>
      <c r="J87" s="103"/>
      <c r="K87" s="124"/>
      <c r="L87" s="28"/>
      <c r="M87" s="28"/>
      <c r="N87" s="28"/>
      <c r="O87" s="28"/>
      <c r="P87" s="28"/>
      <c r="Q87" s="28"/>
    </row>
    <row r="88" customFormat="false" ht="15.75" hidden="false" customHeight="true" outlineLevel="0" collapsed="false">
      <c r="B88" s="7" t="s">
        <v>190</v>
      </c>
      <c r="C88" s="105"/>
      <c r="D88" s="105" t="n">
        <v>-2145.6</v>
      </c>
      <c r="E88" s="105" t="n">
        <v>-3296.8</v>
      </c>
      <c r="F88" s="104" t="n">
        <v>-3941.9</v>
      </c>
      <c r="G88" s="105"/>
      <c r="H88" s="105"/>
      <c r="I88" s="105"/>
      <c r="J88" s="105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 t="s">
        <v>191</v>
      </c>
      <c r="C89" s="103"/>
      <c r="D89" s="103" t="n">
        <v>-1075.2</v>
      </c>
      <c r="E89" s="103" t="n">
        <v>-1347</v>
      </c>
      <c r="F89" s="102" t="n">
        <v>-1399.2</v>
      </c>
      <c r="G89" s="103"/>
      <c r="H89" s="103"/>
      <c r="I89" s="103"/>
      <c r="J89" s="103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0" t="s">
        <v>192</v>
      </c>
      <c r="C90" s="105"/>
      <c r="D90" s="114" t="n">
        <v>-286.7</v>
      </c>
      <c r="E90" s="105" t="n">
        <v>-306.1</v>
      </c>
      <c r="F90" s="104" t="n">
        <v>-293.5</v>
      </c>
      <c r="G90" s="105"/>
      <c r="H90" s="105"/>
      <c r="I90" s="105"/>
      <c r="J90" s="105"/>
      <c r="K90" s="7"/>
      <c r="L90" s="28"/>
      <c r="M90" s="28"/>
      <c r="N90" s="28"/>
      <c r="O90" s="28"/>
      <c r="P90" s="28"/>
      <c r="Q90" s="28"/>
    </row>
    <row r="91" customFormat="false" ht="20.1" hidden="false" customHeight="true" outlineLevel="0" collapsed="false">
      <c r="B91" s="13" t="s">
        <v>193</v>
      </c>
      <c r="C91" s="103"/>
      <c r="D91" s="103" t="n">
        <v>-1.4</v>
      </c>
      <c r="E91" s="103" t="n">
        <v>-1.6</v>
      </c>
      <c r="F91" s="102" t="n">
        <v>-64.9</v>
      </c>
      <c r="G91" s="103"/>
      <c r="H91" s="103"/>
      <c r="I91" s="103"/>
      <c r="J91" s="103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0" t="s">
        <v>194</v>
      </c>
      <c r="C92" s="105"/>
      <c r="D92" s="38" t="n">
        <v>-418.7</v>
      </c>
      <c r="E92" s="105" t="n">
        <v>-484.3</v>
      </c>
      <c r="F92" s="104" t="n">
        <v>-562.9</v>
      </c>
      <c r="G92" s="105"/>
      <c r="H92" s="105"/>
      <c r="I92" s="105"/>
      <c r="J92" s="105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 t="s">
        <v>195</v>
      </c>
      <c r="C93" s="103"/>
      <c r="D93" s="103" t="n">
        <v>-800</v>
      </c>
      <c r="E93" s="103" t="n">
        <v>-1093</v>
      </c>
      <c r="F93" s="102" t="n">
        <v>-1078.5</v>
      </c>
      <c r="G93" s="103"/>
      <c r="H93" s="103"/>
      <c r="I93" s="103"/>
      <c r="J93" s="103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7" t="s">
        <v>196</v>
      </c>
      <c r="C94" s="105"/>
      <c r="D94" s="105" t="n">
        <v>-16.8</v>
      </c>
      <c r="E94" s="105" t="n">
        <v>-37.5</v>
      </c>
      <c r="F94" s="104" t="n">
        <v>-90</v>
      </c>
      <c r="G94" s="105"/>
      <c r="H94" s="105"/>
      <c r="I94" s="105"/>
      <c r="J94" s="105"/>
      <c r="K94" s="7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3" t="s">
        <v>197</v>
      </c>
      <c r="C95" s="103"/>
      <c r="D95" s="103" t="n">
        <v>-288.7</v>
      </c>
      <c r="E95" s="103" t="n">
        <v>-394.7</v>
      </c>
      <c r="F95" s="102" t="n">
        <v>-452</v>
      </c>
      <c r="G95" s="103"/>
      <c r="H95" s="103"/>
      <c r="I95" s="103"/>
      <c r="J95" s="103"/>
      <c r="K95" s="124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0" t="s">
        <v>198</v>
      </c>
      <c r="C96" s="105"/>
      <c r="D96" s="114" t="n">
        <v>71.2</v>
      </c>
      <c r="E96" s="105" t="n">
        <v>196.7</v>
      </c>
      <c r="F96" s="104" t="n">
        <v>175</v>
      </c>
      <c r="G96" s="105"/>
      <c r="H96" s="105"/>
      <c r="I96" s="105"/>
      <c r="J96" s="105"/>
      <c r="K96" s="1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56" t="s">
        <v>199</v>
      </c>
      <c r="C97" s="103"/>
      <c r="D97" s="132" t="n">
        <v>803.4</v>
      </c>
      <c r="E97" s="132" t="n">
        <v>1354.1</v>
      </c>
      <c r="F97" s="133" t="n">
        <v>468.6</v>
      </c>
      <c r="G97" s="132"/>
      <c r="H97" s="132"/>
      <c r="I97" s="132"/>
      <c r="J97" s="132"/>
      <c r="K97" s="1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 t="s">
        <v>200</v>
      </c>
      <c r="C98" s="105"/>
      <c r="D98" s="114" t="n">
        <v>-201.6</v>
      </c>
      <c r="E98" s="105" t="n">
        <v>-347</v>
      </c>
      <c r="F98" s="104" t="n">
        <v>-125.8</v>
      </c>
      <c r="G98" s="105"/>
      <c r="H98" s="105"/>
      <c r="I98" s="105"/>
      <c r="J98" s="105"/>
      <c r="K98" s="1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A99" s="7"/>
      <c r="B99" s="56" t="s">
        <v>201</v>
      </c>
      <c r="C99" s="103"/>
      <c r="D99" s="132" t="n">
        <v>601.8</v>
      </c>
      <c r="E99" s="132" t="n">
        <v>1007.1</v>
      </c>
      <c r="F99" s="133" t="n">
        <v>342.8</v>
      </c>
      <c r="G99" s="132"/>
      <c r="H99" s="132"/>
      <c r="I99" s="132"/>
      <c r="J99" s="132"/>
      <c r="K99" s="1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A100" s="7"/>
      <c r="B100" s="7" t="s">
        <v>202</v>
      </c>
      <c r="C100" s="113"/>
      <c r="D100" s="114" t="n">
        <v>17.1</v>
      </c>
      <c r="E100" s="114" t="n">
        <v>-0.1</v>
      </c>
      <c r="F100" s="114" t="n">
        <v>-5.2</v>
      </c>
      <c r="G100" s="114"/>
      <c r="H100" s="114"/>
      <c r="I100" s="114"/>
      <c r="J100" s="114"/>
      <c r="K100" s="1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A101" s="7"/>
      <c r="B101" s="56" t="s">
        <v>203</v>
      </c>
      <c r="C101" s="103"/>
      <c r="D101" s="132" t="n">
        <v>584.1</v>
      </c>
      <c r="E101" s="132" t="n">
        <v>1007</v>
      </c>
      <c r="F101" s="133" t="n">
        <v>337.6</v>
      </c>
      <c r="G101" s="132"/>
      <c r="H101" s="132"/>
      <c r="I101" s="132"/>
      <c r="J101" s="132"/>
      <c r="K101" s="1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1"/>
      <c r="C102" s="39"/>
      <c r="D102" s="39"/>
      <c r="E102" s="39"/>
      <c r="F102" s="1"/>
      <c r="G102" s="39"/>
      <c r="H102" s="39"/>
      <c r="I102" s="39"/>
      <c r="J102" s="39"/>
      <c r="K102" s="1"/>
      <c r="L102" s="28"/>
      <c r="M102" s="28"/>
      <c r="N102" s="28"/>
      <c r="O102" s="28"/>
      <c r="P102" s="28"/>
      <c r="Q102" s="28"/>
    </row>
    <row r="103" customFormat="false" ht="16.5" hidden="false" customHeight="false" outlineLevel="0" collapsed="false">
      <c r="B103" s="2" t="s">
        <v>27</v>
      </c>
      <c r="C103" s="2"/>
      <c r="D103" s="2"/>
      <c r="E103" s="2"/>
      <c r="F103" s="2"/>
      <c r="G103" s="2"/>
      <c r="H103" s="2"/>
      <c r="I103" s="2"/>
      <c r="J103" s="2"/>
      <c r="K103" s="2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34" t="s">
        <v>28</v>
      </c>
      <c r="C104" s="34"/>
      <c r="D104" s="34"/>
      <c r="E104" s="34"/>
      <c r="F104" s="34"/>
      <c r="G104" s="34"/>
      <c r="H104" s="34"/>
      <c r="I104" s="34"/>
      <c r="J104" s="34"/>
      <c r="K104" s="34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L136" s="28"/>
      <c r="M136" s="28"/>
      <c r="N136" s="28"/>
      <c r="O136" s="28"/>
      <c r="P136" s="28"/>
      <c r="Q136" s="28"/>
    </row>
  </sheetData>
  <mergeCells count="15">
    <mergeCell ref="L1:Q1"/>
    <mergeCell ref="B2:J2"/>
    <mergeCell ref="L2:Q19"/>
    <mergeCell ref="B3:J3"/>
    <mergeCell ref="B4:J4"/>
    <mergeCell ref="L20:Q20"/>
    <mergeCell ref="B21:J21"/>
    <mergeCell ref="L21:Q136"/>
    <mergeCell ref="B22:J22"/>
    <mergeCell ref="B23:J23"/>
    <mergeCell ref="B79:J79"/>
    <mergeCell ref="B80:J80"/>
    <mergeCell ref="B81:J81"/>
    <mergeCell ref="B103:K103"/>
    <mergeCell ref="B104:K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77" man="true" max="16383" min="0"/>
    <brk id="101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4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13T03:41:09Z</dcterms:modified>
  <cp:revision>0</cp:revision>
  <dc:subject/>
  <dc:title/>
</cp:coreProperties>
</file>