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8</xdr:rowOff>
              </xdr:from>
              <xdr:to>
                <xdr:col>12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2</xdr:rowOff>
              </xdr:from>
              <xdr:to>
                <xdr:col>12</xdr:col>
                <xdr:colOff>16</xdr:colOff>
                <xdr:row>22</xdr:row>
                <xdr:rowOff>-5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5</xdr:rowOff>
              </xdr:from>
              <xdr:to>
                <xdr:col>12</xdr:col>
                <xdr:colOff>16</xdr:colOff>
                <xdr:row>64</xdr:row>
                <xdr:rowOff>1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2</xdr:rowOff>
              </xdr:from>
              <xdr:to>
                <xdr:col>12</xdr:col>
                <xdr:colOff>16</xdr:colOff>
                <xdr:row>66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9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Nick Scali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Year Ended 30 June 2006</t>
  </si>
  <si>
    <t xml:space="preserve">As at 1 July 2005</t>
  </si>
  <si>
    <t xml:space="preserve">Profit for the period</t>
  </si>
  <si>
    <t xml:space="preserve">Equity dividends</t>
  </si>
  <si>
    <t xml:space="preserve">As at 30 June 2006</t>
  </si>
  <si>
    <t xml:space="preserve">Year Ended 30 June 2005</t>
  </si>
  <si>
    <t xml:space="preserve">As at 1 July 2004</t>
  </si>
  <si>
    <t xml:space="preserve">As at 30 June 2005</t>
  </si>
  <si>
    <t xml:space="preserve">Statements of Financial Position</t>
  </si>
  <si>
    <t xml:space="preserve">CURRENT ASSETS</t>
  </si>
  <si>
    <t xml:space="preserve">Cash assets </t>
  </si>
  <si>
    <t xml:space="preserve">Receviables </t>
  </si>
  <si>
    <t xml:space="preserve">Inventories</t>
  </si>
  <si>
    <t xml:space="preserve">Other financial Assets </t>
  </si>
  <si>
    <t xml:space="preserve">Other assets</t>
  </si>
  <si>
    <t xml:space="preserve">Total Current Assets</t>
  </si>
  <si>
    <t xml:space="preserve">NON-CURRENT ASSETS</t>
  </si>
  <si>
    <t xml:space="preserve">Deferred tax assets </t>
  </si>
  <si>
    <t xml:space="preserve">Property, plant and equipment </t>
  </si>
  <si>
    <t xml:space="preserve">Intangible assets</t>
  </si>
  <si>
    <t xml:space="preserve">Total Non-Current Assets </t>
  </si>
  <si>
    <t xml:space="preserve">Total Assets </t>
  </si>
  <si>
    <t xml:space="preserve">CURRENT LIABILITY </t>
  </si>
  <si>
    <t xml:space="preserve">Payables </t>
  </si>
  <si>
    <t xml:space="preserve">Interest bearing liabilities </t>
  </si>
  <si>
    <t xml:space="preserve">Current tax liabilities </t>
  </si>
  <si>
    <t xml:space="preserve">Provisions </t>
  </si>
  <si>
    <t xml:space="preserve">Total Current Liabilities</t>
  </si>
  <si>
    <t xml:space="preserve">NON-CURRENT LIABILITIES</t>
  </si>
  <si>
    <t xml:space="preserve">Provision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 from sale of goods </t>
  </si>
  <si>
    <t xml:space="preserve">Cost of sales </t>
  </si>
  <si>
    <t xml:space="preserve">Gross profit </t>
  </si>
  <si>
    <t xml:space="preserve">Other revenue from ordinary activities </t>
  </si>
  <si>
    <t xml:space="preserve">Distribution expenses </t>
  </si>
  <si>
    <t xml:space="preserve">Sales and marketing </t>
  </si>
  <si>
    <t xml:space="preserve">Occupation expenses </t>
  </si>
  <si>
    <t xml:space="preserve">Employee costs and benefits </t>
  </si>
  <si>
    <t xml:space="preserve">General and administration expenses </t>
  </si>
  <si>
    <t xml:space="preserve">Property expenses </t>
  </si>
  <si>
    <t xml:space="preserve">Written down value of property, plant &amp; equipment sold </t>
  </si>
  <si>
    <t xml:space="preserve">Depreciation </t>
  </si>
  <si>
    <t xml:space="preserve">Borrowing costs expeanse </t>
  </si>
  <si>
    <t xml:space="preserve">Profit before Income Tax </t>
  </si>
  <si>
    <t xml:space="preserve">Income Tax Expense</t>
  </si>
  <si>
    <t xml:space="preserve">Profit After Tax from Continuing Operations </t>
  </si>
  <si>
    <t xml:space="preserve">Net profit for the Period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  <cellStyle name="常规_Financial Statement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Nick Scali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Nick Scali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Nick Scali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Nick Scal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Nick Scal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Nick Scali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Nick Scali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32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8" t="s">
        <v>136</v>
      </c>
      <c r="C9" s="105"/>
      <c r="D9" s="114"/>
      <c r="E9" s="133" t="n">
        <v>12305</v>
      </c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 t="s">
        <v>137</v>
      </c>
      <c r="C10" s="103"/>
      <c r="D10" s="103"/>
      <c r="E10" s="132" t="n">
        <v>8106</v>
      </c>
      <c r="F10" s="129"/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14" t="n">
        <v>-6480</v>
      </c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34" t="n">
        <v>13931</v>
      </c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/>
      <c r="C13" s="105"/>
      <c r="D13" s="114"/>
      <c r="E13" s="114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56" t="s">
        <v>140</v>
      </c>
      <c r="C14" s="103"/>
      <c r="D14" s="103"/>
      <c r="E14" s="132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1</v>
      </c>
      <c r="C15" s="105"/>
      <c r="E15" s="133" t="n">
        <v>7464</v>
      </c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37</v>
      </c>
      <c r="C16" s="103"/>
      <c r="D16" s="103"/>
      <c r="E16" s="132" t="n">
        <v>8085</v>
      </c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38</v>
      </c>
      <c r="C17" s="105"/>
      <c r="D17" s="105"/>
      <c r="E17" s="114" t="n">
        <v>-3244</v>
      </c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2</v>
      </c>
      <c r="C18" s="103"/>
      <c r="D18" s="103"/>
      <c r="E18" s="134" t="n">
        <v>12305</v>
      </c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Nick Scali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3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4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5</v>
      </c>
      <c r="C28" s="105"/>
      <c r="D28" s="114" t="n">
        <v>8581</v>
      </c>
      <c r="E28" s="105" t="n">
        <v>6683</v>
      </c>
      <c r="F28" s="104" t="n">
        <v>6291</v>
      </c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6</v>
      </c>
      <c r="C29" s="103"/>
      <c r="D29" s="103" t="n">
        <v>240</v>
      </c>
      <c r="E29" s="103" t="n">
        <v>571</v>
      </c>
      <c r="F29" s="102" t="n">
        <v>944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47</v>
      </c>
      <c r="C30" s="105"/>
      <c r="D30" s="105" t="n">
        <v>6423</v>
      </c>
      <c r="E30" s="105" t="n">
        <v>9888</v>
      </c>
      <c r="F30" s="104" t="n">
        <v>10985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48</v>
      </c>
      <c r="C31" s="103"/>
      <c r="D31" s="103"/>
      <c r="E31" s="103" t="n">
        <v>1</v>
      </c>
      <c r="F31" s="102" t="n">
        <v>1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49</v>
      </c>
      <c r="C32" s="105"/>
      <c r="D32" s="114" t="n">
        <v>294</v>
      </c>
      <c r="E32" s="105" t="n">
        <v>291</v>
      </c>
      <c r="F32" s="104" t="n">
        <v>378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0</v>
      </c>
      <c r="C33" s="103"/>
      <c r="D33" s="134" t="n">
        <f aca="false">SUM(D28:D32)</f>
        <v>15538</v>
      </c>
      <c r="E33" s="134" t="n">
        <f aca="false">SUM(E28:E32)</f>
        <v>17434</v>
      </c>
      <c r="F33" s="135" t="n">
        <f aca="false">SUM(F28:F32)</f>
        <v>18599</v>
      </c>
      <c r="G33" s="134"/>
      <c r="H33" s="134"/>
      <c r="I33" s="134"/>
      <c r="J33" s="134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1</v>
      </c>
      <c r="C34" s="105"/>
      <c r="E34" s="105"/>
      <c r="F34" s="104"/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2</v>
      </c>
      <c r="C35" s="103"/>
      <c r="D35" s="103" t="n">
        <v>296</v>
      </c>
      <c r="E35" s="103" t="n">
        <v>341</v>
      </c>
      <c r="F35" s="102" t="n">
        <v>319</v>
      </c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3</v>
      </c>
      <c r="C36" s="105"/>
      <c r="D36" s="105" t="n">
        <v>1556</v>
      </c>
      <c r="E36" s="105" t="n">
        <v>2888</v>
      </c>
      <c r="F36" s="104" t="n">
        <v>3136</v>
      </c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4</v>
      </c>
      <c r="C37" s="103"/>
      <c r="D37" s="103"/>
      <c r="E37" s="103" t="n">
        <v>2378</v>
      </c>
      <c r="F37" s="102" t="n">
        <v>2378</v>
      </c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5</v>
      </c>
      <c r="C38" s="105"/>
      <c r="D38" s="133" t="n">
        <f aca="false">SUM(D35:D37)</f>
        <v>1852</v>
      </c>
      <c r="E38" s="133" t="n">
        <f aca="false">SUM(E35:E37)</f>
        <v>5607</v>
      </c>
      <c r="F38" s="136" t="n">
        <f aca="false">SUM(F35:F37)</f>
        <v>5833</v>
      </c>
      <c r="G38" s="133" t="s">
        <v>26</v>
      </c>
      <c r="H38" s="133"/>
      <c r="I38" s="133"/>
      <c r="J38" s="13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/>
      <c r="C39" s="103"/>
      <c r="D39" s="103"/>
      <c r="E39" s="103"/>
      <c r="F39" s="102"/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56</v>
      </c>
      <c r="C40" s="105"/>
      <c r="D40" s="133" t="n">
        <f aca="false">D38+D33</f>
        <v>17390</v>
      </c>
      <c r="E40" s="133" t="n">
        <f aca="false">E38+E33</f>
        <v>23041</v>
      </c>
      <c r="F40" s="136" t="n">
        <f aca="false">F38+F33</f>
        <v>24432</v>
      </c>
      <c r="G40" s="133" t="s">
        <v>26</v>
      </c>
      <c r="H40" s="133" t="s">
        <v>26</v>
      </c>
      <c r="I40" s="133"/>
      <c r="J40" s="13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/>
      <c r="C41" s="103"/>
      <c r="D41" s="103"/>
      <c r="E41" s="103"/>
      <c r="F41" s="102"/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/>
      <c r="C42" s="113"/>
      <c r="D42" s="113"/>
      <c r="E42" s="113"/>
      <c r="F42" s="113"/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56" t="s">
        <v>157</v>
      </c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58</v>
      </c>
      <c r="C44" s="105"/>
      <c r="D44" s="114" t="n">
        <v>6714</v>
      </c>
      <c r="E44" s="105" t="n">
        <v>8849</v>
      </c>
      <c r="F44" s="104" t="n">
        <v>8943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9</v>
      </c>
      <c r="C45" s="103"/>
      <c r="D45" s="103" t="n">
        <v>2185</v>
      </c>
      <c r="E45" s="103" t="n">
        <v>6</v>
      </c>
      <c r="F45" s="102"/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0</v>
      </c>
      <c r="C46" s="105"/>
      <c r="D46" s="105" t="n">
        <v>690</v>
      </c>
      <c r="E46" s="105" t="n">
        <v>1403</v>
      </c>
      <c r="F46" s="104" t="n">
        <v>849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1</v>
      </c>
      <c r="C47" s="103"/>
      <c r="D47" s="103" t="n">
        <v>250</v>
      </c>
      <c r="E47" s="103" t="n">
        <v>393</v>
      </c>
      <c r="F47" s="102" t="n">
        <v>623</v>
      </c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2</v>
      </c>
      <c r="C48" s="105"/>
      <c r="D48" s="133" t="n">
        <f aca="false">SUM(D44:D47)</f>
        <v>9839</v>
      </c>
      <c r="E48" s="133" t="n">
        <f aca="false">SUM(E44:E47)</f>
        <v>10651</v>
      </c>
      <c r="F48" s="136" t="n">
        <f aca="false">SUM(F44:F47)</f>
        <v>10415</v>
      </c>
      <c r="G48" s="133"/>
      <c r="H48" s="133"/>
      <c r="I48" s="133"/>
      <c r="J48" s="13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/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8" t="s">
        <v>163</v>
      </c>
      <c r="C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59</v>
      </c>
      <c r="C51" s="103"/>
      <c r="D51" s="103"/>
      <c r="E51" s="103" t="n">
        <v>1</v>
      </c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4</v>
      </c>
      <c r="C52" s="105"/>
      <c r="D52" s="114" t="n">
        <v>87</v>
      </c>
      <c r="E52" s="105" t="n">
        <v>84</v>
      </c>
      <c r="F52" s="104" t="n">
        <v>86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65</v>
      </c>
      <c r="C53" s="103"/>
      <c r="D53" s="134" t="n">
        <f aca="false">SUM(D51:D52)</f>
        <v>87</v>
      </c>
      <c r="E53" s="134" t="n">
        <f aca="false">SUM(E51:E52)</f>
        <v>85</v>
      </c>
      <c r="F53" s="135" t="n">
        <f aca="false">SUM(F51:F52)</f>
        <v>86</v>
      </c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/>
      <c r="C54" s="105"/>
      <c r="D54" s="105"/>
      <c r="E54" s="105"/>
      <c r="F54" s="104"/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66</v>
      </c>
      <c r="C55" s="103"/>
      <c r="D55" s="134" t="n">
        <f aca="false">D53+D48</f>
        <v>9926</v>
      </c>
      <c r="E55" s="134" t="n">
        <f aca="false">E53+E48</f>
        <v>10736</v>
      </c>
      <c r="F55" s="135" t="n">
        <f aca="false">F53+F48</f>
        <v>10501</v>
      </c>
      <c r="G55" s="134"/>
      <c r="H55" s="134"/>
      <c r="I55" s="134"/>
      <c r="J55" s="134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/>
      <c r="C56" s="105"/>
      <c r="D56" s="114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67</v>
      </c>
      <c r="C57" s="103"/>
      <c r="D57" s="134" t="n">
        <f aca="false">D40-D55</f>
        <v>7464</v>
      </c>
      <c r="E57" s="134" t="n">
        <f aca="false">E40-E55</f>
        <v>12305</v>
      </c>
      <c r="F57" s="135" t="n">
        <f aca="false">F40-F55</f>
        <v>13931</v>
      </c>
      <c r="G57" s="134"/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/>
      <c r="C58" s="105"/>
      <c r="E58" s="105"/>
      <c r="F58" s="104"/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/>
      <c r="C59" s="103"/>
      <c r="D59" s="103"/>
      <c r="E59" s="103"/>
      <c r="F59" s="102"/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68</v>
      </c>
      <c r="C60" s="105"/>
      <c r="D60" s="114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9</v>
      </c>
      <c r="C61" s="103"/>
      <c r="D61" s="103" t="n">
        <v>3364</v>
      </c>
      <c r="E61" s="103" t="n">
        <v>3364</v>
      </c>
      <c r="F61" s="102" t="n">
        <v>3364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70</v>
      </c>
      <c r="C62" s="105"/>
      <c r="D62" s="105" t="n">
        <v>78</v>
      </c>
      <c r="E62" s="105" t="n">
        <v>78</v>
      </c>
      <c r="F62" s="104" t="n">
        <v>78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1</v>
      </c>
      <c r="C63" s="103"/>
      <c r="D63" s="103" t="n">
        <v>4022</v>
      </c>
      <c r="E63" s="103" t="n">
        <v>8863</v>
      </c>
      <c r="F63" s="102" t="n">
        <v>10489</v>
      </c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8" t="s">
        <v>172</v>
      </c>
      <c r="C64" s="105"/>
      <c r="D64" s="133" t="n">
        <f aca="false">SUM(D61:D63)</f>
        <v>7464</v>
      </c>
      <c r="E64" s="133" t="n">
        <f aca="false">SUM(E61:E63)</f>
        <v>12305</v>
      </c>
      <c r="F64" s="136" t="n">
        <f aca="false">SUM(F61:F63)</f>
        <v>13931</v>
      </c>
      <c r="G64" s="133"/>
      <c r="H64" s="133"/>
      <c r="I64" s="133"/>
      <c r="J64" s="133"/>
      <c r="K64" s="7"/>
      <c r="L64" s="28"/>
      <c r="M64" s="28"/>
      <c r="N64" s="28"/>
      <c r="O64" s="28"/>
      <c r="P64" s="28"/>
      <c r="Q64" s="28"/>
    </row>
    <row r="65" customFormat="false" ht="15.75" hidden="false" customHeight="false" outlineLevel="0" collapsed="false">
      <c r="B65" s="10"/>
      <c r="C65" s="105"/>
      <c r="D65" s="114"/>
      <c r="E65" s="105"/>
      <c r="F65" s="104"/>
      <c r="G65" s="105"/>
      <c r="H65" s="105"/>
      <c r="I65" s="105"/>
      <c r="J65" s="105"/>
      <c r="K65" s="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1"/>
      <c r="C66" s="39"/>
      <c r="D66" s="39"/>
      <c r="E66" s="39"/>
      <c r="F66" s="1"/>
      <c r="G66" s="39"/>
      <c r="H66" s="39"/>
      <c r="I66" s="39"/>
      <c r="J66" s="1"/>
      <c r="K66" s="1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B67" s="130" t="str">
        <f aca="false">B2</f>
        <v>Nick Scali</v>
      </c>
      <c r="C67" s="130"/>
      <c r="D67" s="130"/>
      <c r="E67" s="130"/>
      <c r="F67" s="130"/>
      <c r="G67" s="130"/>
      <c r="H67" s="130"/>
      <c r="I67" s="130"/>
      <c r="J67" s="130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44" t="s">
        <v>173</v>
      </c>
      <c r="C68" s="44"/>
      <c r="D68" s="44"/>
      <c r="E68" s="44"/>
      <c r="F68" s="44"/>
      <c r="G68" s="44"/>
      <c r="H68" s="44"/>
      <c r="I68" s="44"/>
      <c r="J68" s="44"/>
      <c r="K68" s="1"/>
      <c r="L68" s="28"/>
      <c r="M68" s="28"/>
      <c r="N68" s="28"/>
      <c r="O68" s="28"/>
      <c r="P68" s="28"/>
      <c r="Q68" s="28"/>
    </row>
    <row r="69" customFormat="false" ht="18" hidden="false" customHeight="true" outlineLevel="0" collapsed="false">
      <c r="B69" s="131" t="str">
        <f aca="false">B4</f>
        <v>Years ended 30 June</v>
      </c>
      <c r="C69" s="131"/>
      <c r="D69" s="131"/>
      <c r="E69" s="131"/>
      <c r="F69" s="131"/>
      <c r="G69" s="131"/>
      <c r="H69" s="131"/>
      <c r="I69" s="131"/>
      <c r="J69" s="13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8"/>
      <c r="D70" s="8" t="n">
        <v>2004</v>
      </c>
      <c r="E70" s="8" t="n">
        <v>2005</v>
      </c>
      <c r="F70" s="8" t="n">
        <v>2006</v>
      </c>
      <c r="G70" s="8" t="n">
        <v>2007</v>
      </c>
      <c r="H70" s="8" t="n">
        <v>2008</v>
      </c>
      <c r="I70" s="8" t="n">
        <v>2009</v>
      </c>
      <c r="J70" s="8"/>
      <c r="K70" s="1"/>
      <c r="L70" s="28"/>
      <c r="M70" s="28"/>
      <c r="N70" s="28"/>
      <c r="O70" s="28"/>
      <c r="P70" s="28"/>
      <c r="Q70" s="28"/>
    </row>
    <row r="71" customFormat="false" ht="15.75" hidden="false" customHeight="true" outlineLevel="0" collapsed="false">
      <c r="B71" s="7"/>
      <c r="C71" s="9"/>
      <c r="D71" s="9" t="str">
        <f aca="false">+$D$6</f>
        <v>$'000</v>
      </c>
      <c r="E71" s="9" t="str">
        <f aca="false">+$D$6</f>
        <v>$'000</v>
      </c>
      <c r="F71" s="9" t="str">
        <f aca="false">+$D$6</f>
        <v>$'000</v>
      </c>
      <c r="G71" s="9" t="str">
        <f aca="false">+$D$6</f>
        <v>$'000</v>
      </c>
      <c r="H71" s="9" t="str">
        <f aca="false">+$D$6</f>
        <v>$'000</v>
      </c>
      <c r="I71" s="9" t="str">
        <f aca="false">+$D$6</f>
        <v>$'000</v>
      </c>
      <c r="J71" s="9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13"/>
      <c r="D72" s="113"/>
      <c r="E72" s="113"/>
      <c r="F72" s="113"/>
      <c r="G72" s="113"/>
      <c r="H72" s="113"/>
      <c r="I72" s="113"/>
      <c r="J72" s="113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74</v>
      </c>
      <c r="C73" s="103"/>
      <c r="D73" s="103" t="n">
        <v>43392</v>
      </c>
      <c r="E73" s="103" t="n">
        <v>54217</v>
      </c>
      <c r="F73" s="102" t="n">
        <v>64532</v>
      </c>
      <c r="G73" s="103" t="s">
        <v>26</v>
      </c>
      <c r="H73" s="103" t="s">
        <v>26</v>
      </c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75</v>
      </c>
      <c r="C74" s="105"/>
      <c r="D74" s="114" t="n">
        <v>-17999</v>
      </c>
      <c r="E74" s="105" t="n">
        <v>-22525</v>
      </c>
      <c r="F74" s="104" t="n">
        <v>-26163</v>
      </c>
      <c r="G74" s="105" t="s">
        <v>26</v>
      </c>
      <c r="H74" s="105" t="s">
        <v>26</v>
      </c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76</v>
      </c>
      <c r="C75" s="103"/>
      <c r="D75" s="134" t="n">
        <f aca="false">SUM(D73:D74)</f>
        <v>25393</v>
      </c>
      <c r="E75" s="134" t="n">
        <f aca="false">SUM(E73:E74)</f>
        <v>31692</v>
      </c>
      <c r="F75" s="135" t="n">
        <f aca="false">SUM(F73:F74)</f>
        <v>38369</v>
      </c>
      <c r="G75" s="134" t="s">
        <v>26</v>
      </c>
      <c r="H75" s="134" t="s">
        <v>26</v>
      </c>
      <c r="I75" s="134"/>
      <c r="J75" s="134"/>
      <c r="K75" s="124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105"/>
      <c r="D76" s="105"/>
      <c r="E76" s="105"/>
      <c r="F76" s="104"/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/>
      <c r="C77" s="103"/>
      <c r="D77" s="103"/>
      <c r="E77" s="103"/>
      <c r="F77" s="102"/>
      <c r="G77" s="103"/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77</v>
      </c>
      <c r="C78" s="105"/>
      <c r="D78" s="114" t="n">
        <v>416</v>
      </c>
      <c r="E78" s="105" t="n">
        <v>581</v>
      </c>
      <c r="F78" s="104" t="n">
        <v>505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13" t="s">
        <v>178</v>
      </c>
      <c r="C79" s="103"/>
      <c r="D79" s="103" t="n">
        <v>-463</v>
      </c>
      <c r="E79" s="103"/>
      <c r="F79" s="102"/>
      <c r="G79" s="103"/>
      <c r="H79" s="103"/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79</v>
      </c>
      <c r="C80" s="105"/>
      <c r="D80" s="38" t="n">
        <v>-3591</v>
      </c>
      <c r="E80" s="105" t="n">
        <v>-4202</v>
      </c>
      <c r="F80" s="104" t="n">
        <v>-5268</v>
      </c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0</v>
      </c>
      <c r="C81" s="103"/>
      <c r="D81" s="103" t="n">
        <v>-5812</v>
      </c>
      <c r="E81" s="103"/>
      <c r="F81" s="102"/>
      <c r="G81" s="103"/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 t="s">
        <v>181</v>
      </c>
      <c r="C82" s="105"/>
      <c r="D82" s="105"/>
      <c r="E82" s="105" t="n">
        <v>-6937</v>
      </c>
      <c r="F82" s="104" t="n">
        <v>-9763</v>
      </c>
      <c r="G82" s="105"/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82</v>
      </c>
      <c r="C83" s="103"/>
      <c r="D83" s="103" t="n">
        <v>-6323</v>
      </c>
      <c r="E83" s="103" t="n">
        <v>-2019</v>
      </c>
      <c r="F83" s="102" t="n">
        <v>-2024</v>
      </c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3</v>
      </c>
      <c r="C84" s="105"/>
      <c r="D84" s="114"/>
      <c r="E84" s="105" t="n">
        <v>-7002</v>
      </c>
      <c r="F84" s="104" t="n">
        <v>-9391</v>
      </c>
      <c r="G84" s="105"/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84</v>
      </c>
      <c r="C85" s="103"/>
      <c r="D85" s="103" t="n">
        <v>-24</v>
      </c>
      <c r="E85" s="103"/>
      <c r="F85" s="102"/>
      <c r="G85" s="103"/>
      <c r="H85" s="103"/>
      <c r="I85" s="103"/>
      <c r="J85" s="103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85</v>
      </c>
      <c r="C86" s="105"/>
      <c r="D86" s="114"/>
      <c r="E86" s="105" t="n">
        <v>-625</v>
      </c>
      <c r="F86" s="104" t="n">
        <v>-886</v>
      </c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A87" s="7"/>
      <c r="B87" s="13" t="s">
        <v>186</v>
      </c>
      <c r="C87" s="103"/>
      <c r="D87" s="103" t="n">
        <v>-22</v>
      </c>
      <c r="E87" s="103" t="n">
        <v>-20</v>
      </c>
      <c r="F87" s="102"/>
      <c r="G87" s="103"/>
      <c r="H87" s="103"/>
      <c r="I87" s="103"/>
      <c r="J87" s="10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7"/>
      <c r="C88" s="113"/>
      <c r="D88" s="113"/>
      <c r="E88" s="113"/>
      <c r="F88" s="113"/>
      <c r="G88" s="113"/>
      <c r="H88" s="113"/>
      <c r="I88" s="113"/>
      <c r="J88" s="11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56" t="s">
        <v>187</v>
      </c>
      <c r="C89" s="103"/>
      <c r="D89" s="134" t="n">
        <f aca="false">SUM(D78:D87)+D75</f>
        <v>9574</v>
      </c>
      <c r="E89" s="134" t="n">
        <f aca="false">SUM(E78:E87)+E75</f>
        <v>11468</v>
      </c>
      <c r="F89" s="135" t="n">
        <f aca="false">SUM(F78:F87)+F75</f>
        <v>11542</v>
      </c>
      <c r="G89" s="134"/>
      <c r="H89" s="134"/>
      <c r="I89" s="134"/>
      <c r="J89" s="134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/>
      <c r="C90" s="105"/>
      <c r="D90" s="114"/>
      <c r="E90" s="105"/>
      <c r="F90" s="104"/>
      <c r="G90" s="105"/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88</v>
      </c>
      <c r="C91" s="103"/>
      <c r="D91" s="103" t="n">
        <v>-2837</v>
      </c>
      <c r="E91" s="103" t="n">
        <v>-3383</v>
      </c>
      <c r="F91" s="102" t="n">
        <v>-3436</v>
      </c>
      <c r="G91" s="103"/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.75" hidden="false" customHeight="true" outlineLevel="0" collapsed="false">
      <c r="B92" s="7"/>
      <c r="C92" s="105"/>
      <c r="D92" s="105"/>
      <c r="E92" s="105"/>
      <c r="F92" s="104"/>
      <c r="G92" s="105"/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56" t="s">
        <v>189</v>
      </c>
      <c r="C93" s="103"/>
      <c r="D93" s="134" t="n">
        <f aca="false">D89+D91</f>
        <v>6737</v>
      </c>
      <c r="E93" s="134" t="n">
        <f aca="false">E89+E91</f>
        <v>8085</v>
      </c>
      <c r="F93" s="135" t="n">
        <f aca="false">F89+F91</f>
        <v>8106</v>
      </c>
      <c r="G93" s="134"/>
      <c r="H93" s="134"/>
      <c r="I93" s="134"/>
      <c r="J93" s="134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/>
      <c r="C94" s="105"/>
      <c r="D94" s="114"/>
      <c r="E94" s="105"/>
      <c r="F94" s="104"/>
      <c r="G94" s="105"/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 t="s">
        <v>190</v>
      </c>
      <c r="C96" s="105"/>
      <c r="D96" s="137" t="n">
        <f aca="false">D93</f>
        <v>6737</v>
      </c>
      <c r="E96" s="133" t="n">
        <f aca="false">E93</f>
        <v>8085</v>
      </c>
      <c r="F96" s="136" t="n">
        <f aca="false">F93</f>
        <v>8106</v>
      </c>
      <c r="G96" s="133"/>
      <c r="H96" s="133"/>
      <c r="I96" s="133"/>
      <c r="J96" s="133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"/>
      <c r="C97" s="39"/>
      <c r="D97" s="39"/>
      <c r="E97" s="39"/>
      <c r="F97" s="1"/>
      <c r="G97" s="39"/>
      <c r="H97" s="39"/>
      <c r="I97" s="39"/>
      <c r="J97" s="39"/>
      <c r="K97" s="1"/>
      <c r="L97" s="28"/>
      <c r="M97" s="28"/>
      <c r="N97" s="28"/>
      <c r="O97" s="28"/>
      <c r="P97" s="28"/>
      <c r="Q97" s="28"/>
    </row>
    <row r="98" customFormat="false" ht="16.5" hidden="false" customHeight="false" outlineLevel="0" collapsed="false">
      <c r="B98" s="2" t="s">
        <v>27</v>
      </c>
      <c r="C98" s="2"/>
      <c r="D98" s="2"/>
      <c r="E98" s="2"/>
      <c r="F98" s="2"/>
      <c r="G98" s="2"/>
      <c r="H98" s="2"/>
      <c r="I98" s="2"/>
      <c r="J98" s="2"/>
      <c r="K98" s="2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34" t="s">
        <v>28</v>
      </c>
      <c r="C99" s="34"/>
      <c r="D99" s="34"/>
      <c r="E99" s="34"/>
      <c r="F99" s="34"/>
      <c r="G99" s="34"/>
      <c r="H99" s="34"/>
      <c r="I99" s="34"/>
      <c r="J99" s="34"/>
      <c r="K99" s="3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L131" s="28"/>
      <c r="M131" s="28"/>
      <c r="N131" s="28"/>
      <c r="O131" s="28"/>
      <c r="P131" s="28"/>
      <c r="Q131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1"/>
    <mergeCell ref="B22:J22"/>
    <mergeCell ref="B23:J23"/>
    <mergeCell ref="B67:J67"/>
    <mergeCell ref="B68:J68"/>
    <mergeCell ref="B69:J69"/>
    <mergeCell ref="B98:K98"/>
    <mergeCell ref="B99:K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65" man="true" max="16383" min="0"/>
    <brk id="9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05:28Z</dcterms:modified>
  <cp:revision>0</cp:revision>
  <dc:subject/>
  <dc:title/>
</cp:coreProperties>
</file>