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6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</xdr:rowOff>
              </xdr:from>
              <xdr:to>
                <xdr:col>12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16</xdr:rowOff>
              </xdr:from>
              <xdr:to>
                <xdr:col>12</xdr:col>
                <xdr:colOff>16</xdr:colOff>
                <xdr:row>50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7</xdr:rowOff>
              </xdr:from>
              <xdr:to>
                <xdr:col>12</xdr:col>
                <xdr:colOff>16</xdr:colOff>
                <xdr:row>52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7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r Chips Holdings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$</t>
  </si>
  <si>
    <t xml:space="preserve">Equity at 1 April</t>
  </si>
  <si>
    <t xml:space="preserve">Net surplus for the year</t>
  </si>
  <si>
    <t xml:space="preserve">Increase in Asset Revaluation Reserve</t>
  </si>
  <si>
    <t xml:space="preserve">Total Recognised Revenues and Expenses for the year</t>
  </si>
  <si>
    <t xml:space="preserve">Distributions to Shareholders</t>
  </si>
  <si>
    <t xml:space="preserve">Equity at 31 March </t>
  </si>
  <si>
    <t xml:space="preserve">Statements of Financial Position</t>
  </si>
  <si>
    <t xml:space="preserve">Shareholders' Equity</t>
  </si>
  <si>
    <t xml:space="preserve">Represented by:</t>
  </si>
  <si>
    <t xml:space="preserve">Current Assets</t>
  </si>
  <si>
    <t xml:space="preserve">Bank</t>
  </si>
  <si>
    <t xml:space="preserve">Trade Debtors</t>
  </si>
  <si>
    <t xml:space="preserve">Receivables and Prepayments</t>
  </si>
  <si>
    <t xml:space="preserve">Inventories</t>
  </si>
  <si>
    <t xml:space="preserve">Current Taxation</t>
  </si>
  <si>
    <t xml:space="preserve">Total Current Assets</t>
  </si>
  <si>
    <t xml:space="preserve">Non-Current Assets</t>
  </si>
  <si>
    <t xml:space="preserve">Fixed Assets</t>
  </si>
  <si>
    <t xml:space="preserve">Investments</t>
  </si>
  <si>
    <t xml:space="preserve">Total Non-Current Assets</t>
  </si>
  <si>
    <t xml:space="preserve">Total Assets</t>
  </si>
  <si>
    <t xml:space="preserve">Current Liabilities</t>
  </si>
  <si>
    <t xml:space="preserve">Bank Overdraft (Secured)</t>
  </si>
  <si>
    <t xml:space="preserve">Trade Creditors</t>
  </si>
  <si>
    <t xml:space="preserve">Term Liabilities</t>
  </si>
  <si>
    <t xml:space="preserve">Term Liabilities (Secured)</t>
  </si>
  <si>
    <t xml:space="preserve">Accruals</t>
  </si>
  <si>
    <t xml:space="preserve">Employee Entitlements</t>
  </si>
  <si>
    <t xml:space="preserve">Total Current Liabilities</t>
  </si>
  <si>
    <t xml:space="preserve">Non-Current Liabilities</t>
  </si>
  <si>
    <t xml:space="preserve">Deferred Taxation</t>
  </si>
  <si>
    <t xml:space="preserve">Total Non-Current Liabilities</t>
  </si>
  <si>
    <t xml:space="preserve">Total Liabilities</t>
  </si>
  <si>
    <t xml:space="preserve">Net Assets</t>
  </si>
  <si>
    <t xml:space="preserve">Statements of Financial Performance</t>
  </si>
  <si>
    <t xml:space="preserve">Management Fee</t>
  </si>
  <si>
    <t xml:space="preserve">Dividend Received from Mr Chips Ltd</t>
  </si>
  <si>
    <t xml:space="preserve">Total Operating Revenue</t>
  </si>
  <si>
    <t xml:space="preserve">Surplus before taxation</t>
  </si>
  <si>
    <t xml:space="preserve">Taxation expense</t>
  </si>
  <si>
    <t xml:space="preserve">Net surplus after taxation attributable to share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r Chips Holding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r Chips Holding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r Chips Holding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r Chips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r Chips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r Chips Holding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8:I18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r Chips Holding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 t="str">
        <f aca="false">+$D$6</f>
        <v>$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13" t="s">
        <v>135</v>
      </c>
      <c r="C8" s="103"/>
      <c r="D8" s="103"/>
      <c r="E8" s="103"/>
      <c r="F8" s="132" t="n">
        <v>12821466</v>
      </c>
      <c r="G8" s="133" t="n">
        <v>16380034</v>
      </c>
      <c r="H8" s="133"/>
      <c r="I8" s="133"/>
      <c r="J8" s="13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 t="n">
        <v>296727</v>
      </c>
      <c r="G9" s="105" t="n">
        <v>2740141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3872611</v>
      </c>
      <c r="G10" s="103" t="n">
        <v>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05"/>
      <c r="F11" s="134" t="n">
        <f aca="false">SUM(F9:F10)</f>
        <v>4169338</v>
      </c>
      <c r="G11" s="135" t="n">
        <f aca="false">SUM(G9:G10)</f>
        <v>2740141</v>
      </c>
      <c r="H11" s="135"/>
      <c r="I11" s="135"/>
      <c r="J11" s="13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3"/>
      <c r="D12" s="103"/>
      <c r="E12" s="103"/>
      <c r="F12" s="102" t="n">
        <v>610770</v>
      </c>
      <c r="G12" s="103" t="n">
        <v>855177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05"/>
      <c r="F13" s="134" t="n">
        <f aca="false">F8+F11-F12</f>
        <v>16380034</v>
      </c>
      <c r="G13" s="135" t="n">
        <f aca="false">G8+G11-G12</f>
        <v>18264998</v>
      </c>
      <c r="H13" s="135"/>
      <c r="I13" s="135"/>
      <c r="J13" s="13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0"/>
      <c r="C14" s="105"/>
      <c r="D14" s="114"/>
      <c r="E14" s="105"/>
      <c r="F14" s="104"/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s="1" customFormat="true" ht="16.5" hidden="false" customHeight="false" outlineLevel="0" collapsed="false">
      <c r="C15" s="39"/>
      <c r="D15" s="39"/>
      <c r="E15" s="39"/>
      <c r="G15" s="39"/>
      <c r="H15" s="39"/>
      <c r="I15" s="39"/>
      <c r="L15" s="2" t="s">
        <v>19</v>
      </c>
      <c r="M15" s="2"/>
      <c r="N15" s="2"/>
      <c r="O15" s="2"/>
      <c r="P15" s="2"/>
      <c r="Q15" s="2"/>
    </row>
    <row r="16" customFormat="false" ht="20.1" hidden="false" customHeight="true" outlineLevel="0" collapsed="false">
      <c r="B16" s="130" t="str">
        <f aca="false">B2</f>
        <v>Mr Chips Holdings</v>
      </c>
      <c r="C16" s="130"/>
      <c r="D16" s="130"/>
      <c r="E16" s="130"/>
      <c r="F16" s="130"/>
      <c r="G16" s="130"/>
      <c r="H16" s="130"/>
      <c r="I16" s="130"/>
      <c r="J16" s="130"/>
      <c r="K16" s="1"/>
      <c r="L16" s="28" t="s">
        <v>73</v>
      </c>
      <c r="M16" s="28"/>
      <c r="N16" s="28"/>
      <c r="O16" s="28"/>
      <c r="P16" s="28"/>
      <c r="Q16" s="28"/>
    </row>
    <row r="17" customFormat="false" ht="20.1" hidden="false" customHeight="true" outlineLevel="0" collapsed="false">
      <c r="B17" s="44" t="s">
        <v>141</v>
      </c>
      <c r="C17" s="44"/>
      <c r="D17" s="44"/>
      <c r="E17" s="44"/>
      <c r="F17" s="44"/>
      <c r="G17" s="44"/>
      <c r="H17" s="44"/>
      <c r="I17" s="44"/>
      <c r="J17" s="44"/>
      <c r="K17" s="1"/>
      <c r="L17" s="28"/>
      <c r="M17" s="28"/>
      <c r="N17" s="28"/>
      <c r="O17" s="28"/>
      <c r="P17" s="28"/>
      <c r="Q17" s="28"/>
    </row>
    <row r="18" customFormat="false" ht="18" hidden="false" customHeight="true" outlineLevel="0" collapsed="false">
      <c r="B18" s="131" t="str">
        <f aca="false">B4</f>
        <v>Years ended 31 March</v>
      </c>
      <c r="C18" s="131"/>
      <c r="D18" s="131"/>
      <c r="E18" s="131"/>
      <c r="F18" s="131"/>
      <c r="G18" s="131"/>
      <c r="H18" s="131"/>
      <c r="I18" s="131"/>
      <c r="J18" s="131"/>
      <c r="K18" s="1"/>
      <c r="L18" s="28"/>
      <c r="M18" s="28"/>
      <c r="N18" s="28"/>
      <c r="O18" s="28"/>
      <c r="P18" s="28"/>
      <c r="Q18" s="28"/>
    </row>
    <row r="19" customFormat="false" ht="15" hidden="false" customHeight="true" outlineLevel="0" collapsed="false">
      <c r="B19" s="7"/>
      <c r="C19" s="8"/>
      <c r="D19" s="8" t="n">
        <v>2004</v>
      </c>
      <c r="E19" s="8" t="n">
        <v>2005</v>
      </c>
      <c r="F19" s="8" t="n">
        <v>2006</v>
      </c>
      <c r="G19" s="8" t="n">
        <v>2007</v>
      </c>
      <c r="H19" s="8" t="n">
        <v>2008</v>
      </c>
      <c r="I19" s="8" t="n">
        <v>2009</v>
      </c>
      <c r="J19" s="8"/>
      <c r="K19" s="1"/>
      <c r="L19" s="28"/>
      <c r="M19" s="28"/>
      <c r="N19" s="28"/>
      <c r="O19" s="28"/>
      <c r="P19" s="28"/>
      <c r="Q19" s="28"/>
    </row>
    <row r="20" customFormat="false" ht="15.75" hidden="false" customHeight="true" outlineLevel="0" collapsed="false">
      <c r="B20" s="7"/>
      <c r="C20" s="9"/>
      <c r="D20" s="9" t="str">
        <f aca="false">+$D$6</f>
        <v>$</v>
      </c>
      <c r="E20" s="9" t="str">
        <f aca="false">+$D$6</f>
        <v>$</v>
      </c>
      <c r="F20" s="9" t="str">
        <f aca="false">+$D$6</f>
        <v>$</v>
      </c>
      <c r="G20" s="9" t="str">
        <f aca="false">+$D$6</f>
        <v>$</v>
      </c>
      <c r="H20" s="9" t="str">
        <f aca="false">+$D$6</f>
        <v>$</v>
      </c>
      <c r="I20" s="9" t="str">
        <f aca="false">+$D$6</f>
        <v>$</v>
      </c>
      <c r="J20" s="9"/>
      <c r="K20" s="1"/>
      <c r="L20" s="28"/>
      <c r="M20" s="28"/>
      <c r="N20" s="28"/>
      <c r="O20" s="28"/>
      <c r="P20" s="28"/>
      <c r="Q20" s="28"/>
    </row>
    <row r="21" customFormat="false" ht="12" hidden="false" customHeight="true" outlineLevel="0" collapsed="false">
      <c r="B21" s="7"/>
      <c r="C21" s="113"/>
      <c r="D21" s="113"/>
      <c r="E21" s="113"/>
      <c r="F21" s="113"/>
      <c r="G21" s="113"/>
      <c r="H21" s="113"/>
      <c r="I21" s="113"/>
      <c r="J21" s="113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56" t="s">
        <v>142</v>
      </c>
      <c r="C22" s="103"/>
      <c r="D22" s="103"/>
      <c r="E22" s="103"/>
      <c r="F22" s="132" t="n">
        <v>16380034</v>
      </c>
      <c r="G22" s="133" t="n">
        <v>18264998</v>
      </c>
      <c r="H22" s="133"/>
      <c r="I22" s="133"/>
      <c r="J22" s="13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18" t="s">
        <v>143</v>
      </c>
      <c r="C23" s="105"/>
      <c r="D23" s="114"/>
      <c r="E23" s="105"/>
      <c r="F23" s="104"/>
      <c r="G23" s="105"/>
      <c r="H23" s="105"/>
      <c r="I23" s="105"/>
      <c r="J23" s="105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56" t="s">
        <v>144</v>
      </c>
      <c r="C24" s="103"/>
      <c r="D24" s="103"/>
      <c r="E24" s="103"/>
      <c r="F24" s="102"/>
      <c r="G24" s="103"/>
      <c r="H24" s="103"/>
      <c r="I24" s="103"/>
      <c r="J24" s="10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 t="s">
        <v>145</v>
      </c>
      <c r="C25" s="105"/>
      <c r="D25" s="105"/>
      <c r="E25" s="105"/>
      <c r="F25" s="104" t="n">
        <v>414138</v>
      </c>
      <c r="G25" s="105" t="n">
        <v>0</v>
      </c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6</v>
      </c>
      <c r="C26" s="103"/>
      <c r="D26" s="103"/>
      <c r="E26" s="103"/>
      <c r="F26" s="102" t="n">
        <v>4423660</v>
      </c>
      <c r="G26" s="103" t="n">
        <v>6763994</v>
      </c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7</v>
      </c>
      <c r="C27" s="105"/>
      <c r="D27" s="114"/>
      <c r="E27" s="105"/>
      <c r="F27" s="104" t="n">
        <v>392215</v>
      </c>
      <c r="G27" s="105" t="n">
        <v>499520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8</v>
      </c>
      <c r="C28" s="103"/>
      <c r="D28" s="103"/>
      <c r="E28" s="103"/>
      <c r="F28" s="102" t="n">
        <v>4667325</v>
      </c>
      <c r="G28" s="103" t="n">
        <v>5329416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9</v>
      </c>
      <c r="C29" s="105"/>
      <c r="E29" s="105"/>
      <c r="F29" s="104" t="n">
        <v>362779</v>
      </c>
      <c r="G29" s="105" t="n">
        <v>0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0</v>
      </c>
      <c r="C30" s="103"/>
      <c r="D30" s="103"/>
      <c r="E30" s="103"/>
      <c r="F30" s="132" t="n">
        <f aca="false">SUM(F25:F29)</f>
        <v>10260117</v>
      </c>
      <c r="G30" s="133" t="n">
        <f aca="false">SUM(G25:G29)</f>
        <v>12592930</v>
      </c>
      <c r="H30" s="133"/>
      <c r="I30" s="133"/>
      <c r="J30" s="13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1</v>
      </c>
      <c r="C31" s="105"/>
      <c r="D31" s="105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/>
      <c r="E32" s="103"/>
      <c r="F32" s="102" t="n">
        <v>27569780</v>
      </c>
      <c r="G32" s="103" t="n">
        <v>26750824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3</v>
      </c>
      <c r="C33" s="105"/>
      <c r="D33" s="114"/>
      <c r="E33" s="105"/>
      <c r="F33" s="104" t="n">
        <v>5942</v>
      </c>
      <c r="G33" s="105" t="n">
        <v>5942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4</v>
      </c>
      <c r="C34" s="103"/>
      <c r="D34" s="103"/>
      <c r="E34" s="103"/>
      <c r="F34" s="136" t="n">
        <f aca="false">SUM(F32:F33)</f>
        <v>27575722</v>
      </c>
      <c r="G34" s="137" t="n">
        <f aca="false">SUM(G32:G33)</f>
        <v>26756766</v>
      </c>
      <c r="H34" s="137" t="s">
        <v>26</v>
      </c>
      <c r="I34" s="137"/>
      <c r="J34" s="13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5</v>
      </c>
      <c r="C35" s="105"/>
      <c r="D35" s="114"/>
      <c r="E35" s="105"/>
      <c r="F35" s="134" t="n">
        <f aca="false">F30+F34</f>
        <v>37835839</v>
      </c>
      <c r="G35" s="135" t="n">
        <f aca="false">G30+G34</f>
        <v>39349696</v>
      </c>
      <c r="H35" s="135" t="s">
        <v>26</v>
      </c>
      <c r="I35" s="135"/>
      <c r="J35" s="13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6</v>
      </c>
      <c r="C36" s="103"/>
      <c r="D36" s="103"/>
      <c r="E36" s="103"/>
      <c r="F36" s="102"/>
      <c r="G36" s="103"/>
      <c r="H36" s="103" t="s">
        <v>26</v>
      </c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7</v>
      </c>
      <c r="C37" s="113"/>
      <c r="D37" s="113"/>
      <c r="E37" s="113"/>
      <c r="F37" s="113" t="n">
        <v>0</v>
      </c>
      <c r="G37" s="113" t="n">
        <v>351821</v>
      </c>
      <c r="H37" s="113" t="s">
        <v>26</v>
      </c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.75" hidden="false" customHeight="true" outlineLevel="0" collapsed="false">
      <c r="B38" s="13" t="s">
        <v>158</v>
      </c>
      <c r="C38" s="103"/>
      <c r="D38" s="103"/>
      <c r="E38" s="103"/>
      <c r="F38" s="102" t="n">
        <v>2899338</v>
      </c>
      <c r="G38" s="103" t="n">
        <v>2380179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9</v>
      </c>
      <c r="C39" s="105"/>
      <c r="D39" s="114"/>
      <c r="E39" s="105"/>
      <c r="F39" s="104" t="n">
        <v>661000</v>
      </c>
      <c r="G39" s="105" t="n">
        <v>0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0</v>
      </c>
      <c r="C40" s="103"/>
      <c r="D40" s="103"/>
      <c r="E40" s="103"/>
      <c r="F40" s="102" t="n">
        <v>5795000</v>
      </c>
      <c r="G40" s="103" t="n">
        <v>342500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1</v>
      </c>
      <c r="C41" s="105"/>
      <c r="D41" s="105"/>
      <c r="E41" s="105"/>
      <c r="F41" s="104" t="n">
        <v>796347</v>
      </c>
      <c r="G41" s="105" t="n">
        <v>2641777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2</v>
      </c>
      <c r="C42" s="103"/>
      <c r="D42" s="103"/>
      <c r="E42" s="103"/>
      <c r="F42" s="102" t="n">
        <v>228770</v>
      </c>
      <c r="G42" s="103" t="n">
        <v>265861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49</v>
      </c>
      <c r="C43" s="105"/>
      <c r="D43" s="114"/>
      <c r="E43" s="105"/>
      <c r="F43" s="104" t="n">
        <v>0</v>
      </c>
      <c r="G43" s="105" t="n">
        <v>256458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3</v>
      </c>
      <c r="C44" s="103"/>
      <c r="D44" s="103"/>
      <c r="E44" s="103"/>
      <c r="F44" s="132" t="n">
        <f aca="false">SUM(F37:F43)</f>
        <v>10380455</v>
      </c>
      <c r="G44" s="133" t="n">
        <f aca="false">SUM(G37:G43)</f>
        <v>9321096</v>
      </c>
      <c r="H44" s="133"/>
      <c r="I44" s="133"/>
      <c r="J44" s="133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18" t="s">
        <v>164</v>
      </c>
      <c r="C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0</v>
      </c>
      <c r="C46" s="103"/>
      <c r="D46" s="103"/>
      <c r="E46" s="103"/>
      <c r="F46" s="102" t="n">
        <v>10360770</v>
      </c>
      <c r="G46" s="103" t="n">
        <v>10999346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A47" s="33"/>
      <c r="B47" s="10" t="s">
        <v>165</v>
      </c>
      <c r="C47" s="105"/>
      <c r="D47" s="114"/>
      <c r="E47" s="105"/>
      <c r="F47" s="104" t="n">
        <v>714580</v>
      </c>
      <c r="G47" s="105" t="n">
        <v>764256</v>
      </c>
      <c r="H47" s="105"/>
      <c r="I47" s="105"/>
      <c r="J47" s="105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56" t="s">
        <v>166</v>
      </c>
      <c r="C48" s="103"/>
      <c r="D48" s="103"/>
      <c r="E48" s="103"/>
      <c r="F48" s="136" t="n">
        <f aca="false">SUM(F46:F47)</f>
        <v>11075350</v>
      </c>
      <c r="G48" s="137" t="n">
        <f aca="false">SUM(G46:G47)</f>
        <v>11763602</v>
      </c>
      <c r="H48" s="137"/>
      <c r="I48" s="137"/>
      <c r="J48" s="137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8" t="s">
        <v>167</v>
      </c>
      <c r="C49" s="105"/>
      <c r="D49" s="105"/>
      <c r="E49" s="105"/>
      <c r="F49" s="138" t="n">
        <f aca="false">F44+F48</f>
        <v>21455805</v>
      </c>
      <c r="G49" s="139" t="n">
        <f aca="false">G44+G48</f>
        <v>21084698</v>
      </c>
      <c r="H49" s="139"/>
      <c r="I49" s="139"/>
      <c r="J49" s="139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56" t="s">
        <v>168</v>
      </c>
      <c r="C50" s="103"/>
      <c r="D50" s="103"/>
      <c r="E50" s="103"/>
      <c r="F50" s="132" t="n">
        <f aca="false">F35-F49</f>
        <v>16380034</v>
      </c>
      <c r="G50" s="133" t="n">
        <f aca="false">G35-G49</f>
        <v>18264998</v>
      </c>
      <c r="H50" s="133"/>
      <c r="I50" s="133"/>
      <c r="J50" s="133"/>
      <c r="K50" s="7"/>
      <c r="L50" s="28"/>
      <c r="M50" s="28"/>
      <c r="N50" s="28"/>
      <c r="O50" s="28"/>
      <c r="P50" s="28"/>
      <c r="Q50" s="28"/>
    </row>
    <row r="51" customFormat="false" ht="15.75" hidden="false" customHeight="false" outlineLevel="0" collapsed="false">
      <c r="B51" s="10"/>
      <c r="C51" s="105"/>
      <c r="D51" s="114"/>
      <c r="E51" s="105"/>
      <c r="F51" s="104"/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B52" s="1"/>
      <c r="C52" s="39"/>
      <c r="D52" s="39"/>
      <c r="E52" s="39"/>
      <c r="F52" s="1"/>
      <c r="G52" s="39"/>
      <c r="H52" s="39"/>
      <c r="I52" s="39"/>
      <c r="J52" s="1"/>
      <c r="K52" s="1"/>
      <c r="L52" s="28"/>
      <c r="M52" s="28"/>
      <c r="N52" s="28"/>
      <c r="O52" s="28"/>
      <c r="P52" s="28"/>
      <c r="Q52" s="28"/>
    </row>
    <row r="53" customFormat="false" ht="20.1" hidden="false" customHeight="true" outlineLevel="0" collapsed="false">
      <c r="B53" s="130" t="str">
        <f aca="false">B2</f>
        <v>Mr Chips Holdings</v>
      </c>
      <c r="C53" s="130"/>
      <c r="D53" s="130"/>
      <c r="E53" s="130"/>
      <c r="F53" s="130"/>
      <c r="G53" s="130"/>
      <c r="H53" s="130"/>
      <c r="I53" s="130"/>
      <c r="J53" s="130"/>
      <c r="K53" s="1"/>
      <c r="L53" s="28"/>
      <c r="M53" s="28"/>
      <c r="N53" s="28"/>
      <c r="O53" s="28"/>
      <c r="P53" s="28"/>
      <c r="Q53" s="28"/>
    </row>
    <row r="54" customFormat="false" ht="20.1" hidden="false" customHeight="true" outlineLevel="0" collapsed="false">
      <c r="B54" s="44" t="s">
        <v>169</v>
      </c>
      <c r="C54" s="44"/>
      <c r="D54" s="44"/>
      <c r="E54" s="44"/>
      <c r="F54" s="44"/>
      <c r="G54" s="44"/>
      <c r="H54" s="44"/>
      <c r="I54" s="44"/>
      <c r="J54" s="44"/>
      <c r="K54" s="1"/>
      <c r="L54" s="28"/>
      <c r="M54" s="28"/>
      <c r="N54" s="28"/>
      <c r="O54" s="28"/>
      <c r="P54" s="28"/>
      <c r="Q54" s="28"/>
    </row>
    <row r="55" customFormat="false" ht="18" hidden="false" customHeight="true" outlineLevel="0" collapsed="false">
      <c r="B55" s="131" t="str">
        <f aca="false">B4</f>
        <v>Years ended 31 March</v>
      </c>
      <c r="C55" s="131"/>
      <c r="D55" s="131"/>
      <c r="E55" s="131"/>
      <c r="F55" s="131"/>
      <c r="G55" s="131"/>
      <c r="H55" s="131"/>
      <c r="I55" s="131"/>
      <c r="J55" s="13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7"/>
      <c r="C56" s="8"/>
      <c r="D56" s="8" t="n">
        <v>2004</v>
      </c>
      <c r="E56" s="8" t="n">
        <v>2005</v>
      </c>
      <c r="F56" s="8" t="n">
        <v>2006</v>
      </c>
      <c r="G56" s="8" t="n">
        <v>2007</v>
      </c>
      <c r="H56" s="8" t="n">
        <v>2008</v>
      </c>
      <c r="I56" s="8" t="n">
        <v>2009</v>
      </c>
      <c r="J56" s="8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7"/>
      <c r="C57" s="9"/>
      <c r="D57" s="9" t="str">
        <f aca="false">+$D$6</f>
        <v>$</v>
      </c>
      <c r="E57" s="9" t="str">
        <f aca="false">+$D$6</f>
        <v>$</v>
      </c>
      <c r="F57" s="9" t="str">
        <f aca="false">+$D$6</f>
        <v>$</v>
      </c>
      <c r="G57" s="9" t="str">
        <f aca="false">+$D$6</f>
        <v>$</v>
      </c>
      <c r="H57" s="9" t="str">
        <f aca="false">+$D$6</f>
        <v>$</v>
      </c>
      <c r="I57" s="9" t="str">
        <f aca="false">+$D$6</f>
        <v>$</v>
      </c>
      <c r="J57" s="9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7"/>
      <c r="C58" s="113"/>
      <c r="D58" s="113"/>
      <c r="E58" s="113"/>
      <c r="F58" s="113"/>
      <c r="G58" s="113"/>
      <c r="H58" s="113"/>
      <c r="I58" s="113"/>
      <c r="J58" s="11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39</v>
      </c>
      <c r="C59" s="103"/>
      <c r="D59" s="103"/>
      <c r="E59" s="103"/>
      <c r="F59" s="102" t="n">
        <v>42976860</v>
      </c>
      <c r="G59" s="103" t="n">
        <v>47509314</v>
      </c>
      <c r="H59" s="103" t="s">
        <v>26</v>
      </c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0" t="s">
        <v>170</v>
      </c>
      <c r="C60" s="105"/>
      <c r="D60" s="114"/>
      <c r="E60" s="105"/>
      <c r="F60" s="104" t="n">
        <v>0</v>
      </c>
      <c r="G60" s="105" t="n">
        <v>0</v>
      </c>
      <c r="H60" s="105" t="s">
        <v>26</v>
      </c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1</v>
      </c>
      <c r="C61" s="103"/>
      <c r="D61" s="103"/>
      <c r="E61" s="103"/>
      <c r="F61" s="102" t="n">
        <v>0</v>
      </c>
      <c r="G61" s="103" t="n">
        <v>0</v>
      </c>
      <c r="H61" s="103" t="s">
        <v>26</v>
      </c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.75" hidden="false" customHeight="true" outlineLevel="0" collapsed="false">
      <c r="B62" s="7" t="s">
        <v>172</v>
      </c>
      <c r="C62" s="105"/>
      <c r="D62" s="105"/>
      <c r="E62" s="105"/>
      <c r="F62" s="104" t="n">
        <f aca="false">SUM(F59:F61)</f>
        <v>42976860</v>
      </c>
      <c r="G62" s="105" t="n">
        <f aca="false">SUM(G59:G61)</f>
        <v>47509314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3</v>
      </c>
      <c r="C63" s="103"/>
      <c r="D63" s="103"/>
      <c r="E63" s="103"/>
      <c r="F63" s="132" t="n">
        <v>450212</v>
      </c>
      <c r="G63" s="133" t="n">
        <v>4097307</v>
      </c>
      <c r="H63" s="133"/>
      <c r="I63" s="133"/>
      <c r="J63" s="13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4</v>
      </c>
      <c r="C64" s="105"/>
      <c r="D64" s="114"/>
      <c r="E64" s="105"/>
      <c r="F64" s="104" t="n">
        <v>153485</v>
      </c>
      <c r="G64" s="105" t="n">
        <v>1357166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56" t="s">
        <v>175</v>
      </c>
      <c r="C65" s="103"/>
      <c r="D65" s="103"/>
      <c r="E65" s="103"/>
      <c r="F65" s="132" t="n">
        <f aca="false">F63-F64</f>
        <v>296727</v>
      </c>
      <c r="G65" s="133" t="n">
        <f aca="false">G63-G64</f>
        <v>2740141</v>
      </c>
      <c r="H65" s="133"/>
      <c r="I65" s="133"/>
      <c r="J65" s="13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"/>
      <c r="C66" s="39"/>
      <c r="D66" s="39"/>
      <c r="E66" s="39"/>
      <c r="F66" s="1"/>
      <c r="G66" s="39"/>
      <c r="H66" s="39"/>
      <c r="I66" s="39"/>
      <c r="J66" s="39"/>
      <c r="K66" s="1"/>
      <c r="L66" s="28"/>
      <c r="M66" s="28"/>
      <c r="N66" s="28"/>
      <c r="O66" s="28"/>
      <c r="P66" s="28"/>
      <c r="Q66" s="28"/>
    </row>
    <row r="67" customFormat="false" ht="16.5" hidden="false" customHeight="false" outlineLevel="0" collapsed="false">
      <c r="B67" s="2" t="s">
        <v>27</v>
      </c>
      <c r="C67" s="2"/>
      <c r="D67" s="2"/>
      <c r="E67" s="2"/>
      <c r="F67" s="2"/>
      <c r="G67" s="2"/>
      <c r="H67" s="2"/>
      <c r="I67" s="2"/>
      <c r="J67" s="2"/>
      <c r="K67" s="2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34" t="s">
        <v>28</v>
      </c>
      <c r="C68" s="34"/>
      <c r="D68" s="34"/>
      <c r="E68" s="34"/>
      <c r="F68" s="34"/>
      <c r="G68" s="34"/>
      <c r="H68" s="34"/>
      <c r="I68" s="34"/>
      <c r="J68" s="34"/>
      <c r="K68" s="3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89"/>
      <c r="D70" s="89"/>
      <c r="E70" s="89"/>
      <c r="F70" s="36"/>
      <c r="G70" s="89"/>
      <c r="H70" s="89"/>
      <c r="I70" s="89"/>
      <c r="J70" s="36"/>
      <c r="K70" s="36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89"/>
      <c r="D71" s="89"/>
      <c r="E71" s="89"/>
      <c r="F71" s="36"/>
      <c r="G71" s="89"/>
      <c r="H71" s="89"/>
      <c r="I71" s="89"/>
      <c r="J71" s="36"/>
      <c r="K71" s="36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89"/>
      <c r="D72" s="89"/>
      <c r="E72" s="89"/>
      <c r="F72" s="36"/>
      <c r="G72" s="89"/>
      <c r="H72" s="89"/>
      <c r="I72" s="89"/>
      <c r="J72" s="36"/>
      <c r="K72" s="36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89"/>
      <c r="D73" s="89"/>
      <c r="E73" s="89"/>
      <c r="F73" s="36"/>
      <c r="G73" s="89"/>
      <c r="H73" s="89"/>
      <c r="I73" s="89"/>
      <c r="J73" s="36"/>
      <c r="K73" s="36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89"/>
      <c r="D74" s="89"/>
      <c r="E74" s="89"/>
      <c r="F74" s="36"/>
      <c r="G74" s="89"/>
      <c r="H74" s="89"/>
      <c r="I74" s="89"/>
      <c r="J74" s="36"/>
      <c r="K74" s="36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89"/>
      <c r="D75" s="89"/>
      <c r="E75" s="89"/>
      <c r="F75" s="36"/>
      <c r="G75" s="89"/>
      <c r="H75" s="89"/>
      <c r="I75" s="89"/>
      <c r="J75" s="36"/>
      <c r="K75" s="36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89"/>
      <c r="D76" s="89"/>
      <c r="E76" s="89"/>
      <c r="F76" s="36"/>
      <c r="G76" s="89"/>
      <c r="H76" s="89"/>
      <c r="I76" s="89"/>
      <c r="J76" s="36"/>
      <c r="K76" s="36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89"/>
      <c r="D77" s="89"/>
      <c r="E77" s="89"/>
      <c r="F77" s="36"/>
      <c r="G77" s="89"/>
      <c r="H77" s="89"/>
      <c r="I77" s="89"/>
      <c r="J77" s="36"/>
      <c r="K77" s="36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89"/>
      <c r="D78" s="89"/>
      <c r="E78" s="89"/>
      <c r="F78" s="36"/>
      <c r="G78" s="89"/>
      <c r="H78" s="89"/>
      <c r="I78" s="89"/>
      <c r="J78" s="36"/>
      <c r="K78" s="36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89"/>
      <c r="D79" s="89"/>
      <c r="E79" s="89"/>
      <c r="F79" s="36"/>
      <c r="G79" s="89"/>
      <c r="H79" s="89"/>
      <c r="I79" s="89"/>
      <c r="J79" s="36"/>
      <c r="K79" s="36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89"/>
      <c r="D80" s="89"/>
      <c r="E80" s="89"/>
      <c r="F80" s="36"/>
      <c r="G80" s="89"/>
      <c r="H80" s="89"/>
      <c r="I80" s="89"/>
      <c r="J80" s="36"/>
      <c r="K80" s="36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89"/>
      <c r="D81" s="89"/>
      <c r="E81" s="89"/>
      <c r="F81" s="36"/>
      <c r="G81" s="89"/>
      <c r="H81" s="89"/>
      <c r="I81" s="89"/>
      <c r="J81" s="36"/>
      <c r="K81" s="36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89"/>
      <c r="D82" s="89"/>
      <c r="E82" s="89"/>
      <c r="F82" s="36"/>
      <c r="G82" s="89"/>
      <c r="H82" s="89"/>
      <c r="I82" s="89"/>
      <c r="J82" s="36"/>
      <c r="K82" s="36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89"/>
      <c r="D83" s="89"/>
      <c r="E83" s="89"/>
      <c r="F83" s="36"/>
      <c r="G83" s="89"/>
      <c r="H83" s="89"/>
      <c r="I83" s="89"/>
      <c r="J83" s="36"/>
      <c r="K83" s="36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L100" s="28"/>
      <c r="M100" s="28"/>
      <c r="N100" s="28"/>
      <c r="O100" s="28"/>
      <c r="P100" s="28"/>
      <c r="Q100" s="28"/>
    </row>
  </sheetData>
  <mergeCells count="15">
    <mergeCell ref="L1:Q1"/>
    <mergeCell ref="B2:J2"/>
    <mergeCell ref="L2:Q14"/>
    <mergeCell ref="B3:J3"/>
    <mergeCell ref="B4:J4"/>
    <mergeCell ref="L15:Q15"/>
    <mergeCell ref="B16:J16"/>
    <mergeCell ref="L16:Q100"/>
    <mergeCell ref="B17:J17"/>
    <mergeCell ref="B18:J18"/>
    <mergeCell ref="B53:J53"/>
    <mergeCell ref="B54:J54"/>
    <mergeCell ref="B55:J55"/>
    <mergeCell ref="B67:K67"/>
    <mergeCell ref="B68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51" man="true" max="16383" min="0"/>
    <brk id="65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7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19:04Z</dcterms:modified>
  <cp:revision>0</cp:revision>
  <dc:subject/>
  <dc:title/>
</cp:coreProperties>
</file>