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5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2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6</xdr:rowOff>
              </xdr:from>
              <xdr:to>
                <xdr:col>12</xdr:col>
                <xdr:colOff>16</xdr:colOff>
                <xdr:row>21</xdr:row>
                <xdr:rowOff>0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9</xdr:rowOff>
              </xdr:from>
              <xdr:to>
                <xdr:col>12</xdr:col>
                <xdr:colOff>16</xdr:colOff>
                <xdr:row>66</xdr:row>
                <xdr:rowOff>19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2</xdr:rowOff>
              </xdr:from>
              <xdr:to>
                <xdr:col>12</xdr:col>
                <xdr:colOff>16</xdr:colOff>
                <xdr:row>69</xdr:row>
                <xdr:rowOff>-1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0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K &amp; S Corporation Limit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Equity at the beginning of the year</t>
  </si>
  <si>
    <t xml:space="preserve">Profit for the year</t>
  </si>
  <si>
    <t xml:space="preserve">Fair value revaluation of land &amp; buildings</t>
  </si>
  <si>
    <t xml:space="preserve">Transfer from asset revaluation reserve due to sale of land &amp; buildings</t>
  </si>
  <si>
    <t xml:space="preserve">Issue of share capital</t>
  </si>
  <si>
    <t xml:space="preserve">Transaction costs relating to share issue</t>
  </si>
  <si>
    <t xml:space="preserve">Currency translation differences</t>
  </si>
  <si>
    <t xml:space="preserve">Equity dividends</t>
  </si>
  <si>
    <t xml:space="preserve">Net loss on cash flow hedge</t>
  </si>
  <si>
    <t xml:space="preserve">Equity at the end of the year</t>
  </si>
  <si>
    <t xml:space="preserve">Statements of Financial Position</t>
  </si>
  <si>
    <t xml:space="preserve">ASSETS</t>
  </si>
  <si>
    <t xml:space="preserve">Current Assets</t>
  </si>
  <si>
    <t xml:space="preserve">Cash and cash equivalents </t>
  </si>
  <si>
    <t xml:space="preserve">Trade and other receivables </t>
  </si>
  <si>
    <t xml:space="preserve">Inventories </t>
  </si>
  <si>
    <t xml:space="preserve">Prepayments</t>
  </si>
  <si>
    <t xml:space="preserve">Total Current Assets </t>
  </si>
  <si>
    <t xml:space="preserve">Non-Current Assets</t>
  </si>
  <si>
    <t xml:space="preserve">Investment in associates</t>
  </si>
  <si>
    <t xml:space="preserve">Available for sale financial assets</t>
  </si>
  <si>
    <t xml:space="preserve">Other financial assets</t>
  </si>
  <si>
    <t xml:space="preserve">Property, plant and equipment</t>
  </si>
  <si>
    <t xml:space="preserve">Intangibles</t>
  </si>
  <si>
    <t xml:space="preserve">Deferred tax assets</t>
  </si>
  <si>
    <t xml:space="preserve">Total Non-Current Assets </t>
  </si>
  <si>
    <t xml:space="preserve">Total Assets </t>
  </si>
  <si>
    <t xml:space="preserve">LIABILITIES</t>
  </si>
  <si>
    <t xml:space="preserve">Current Liabilities</t>
  </si>
  <si>
    <t xml:space="preserve">Trade and other payables </t>
  </si>
  <si>
    <t xml:space="preserve">Interest bearing loans and borrowings </t>
  </si>
  <si>
    <t xml:space="preserve">Income tax payable</t>
  </si>
  <si>
    <t xml:space="preserve">Provisions </t>
  </si>
  <si>
    <t xml:space="preserve">Derivatives</t>
  </si>
  <si>
    <t xml:space="preserve">Total Current Liabilities </t>
  </si>
  <si>
    <t xml:space="preserve">Non-Current Liabilities</t>
  </si>
  <si>
    <t xml:space="preserve">Deferred tax liabilities </t>
  </si>
  <si>
    <t xml:space="preserve">Provisions</t>
  </si>
  <si>
    <t xml:space="preserve">Total Non-Current Liabilities </t>
  </si>
  <si>
    <t xml:space="preserve">Total Liabilities </t>
  </si>
  <si>
    <t xml:space="preserve">Net Assets </t>
  </si>
  <si>
    <t xml:space="preserve">EQUITY</t>
  </si>
  <si>
    <t xml:space="preserve">Contributed equity 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 from rendering services</t>
  </si>
  <si>
    <t xml:space="preserve">Revenue from sale of goods</t>
  </si>
  <si>
    <t xml:space="preserve">Dividends </t>
  </si>
  <si>
    <t xml:space="preserve">Finance revenue</t>
  </si>
  <si>
    <t xml:space="preserve">Revenue</t>
  </si>
  <si>
    <t xml:space="preserve">Cost of goods sold</t>
  </si>
  <si>
    <t xml:space="preserve">Gross profit</t>
  </si>
  <si>
    <t xml:space="preserve">Other income</t>
  </si>
  <si>
    <t xml:space="preserve">Contractor expenses</t>
  </si>
  <si>
    <t xml:space="preserve">Employee benefits expenses</t>
  </si>
  <si>
    <t xml:space="preserve">Fleet expenses</t>
  </si>
  <si>
    <t xml:space="preserve">Depreciation expense</t>
  </si>
  <si>
    <t xml:space="preserve">Finance costs</t>
  </si>
  <si>
    <t xml:space="preserve">Other expenses</t>
  </si>
  <si>
    <t xml:space="preserve">2002 fraud related recoveries/expenses, (net)</t>
  </si>
  <si>
    <t xml:space="preserve">Reversal of previous write down of buildings</t>
  </si>
  <si>
    <t xml:space="preserve">Share of profit associates</t>
  </si>
  <si>
    <t xml:space="preserve">Profit before income tax</t>
  </si>
  <si>
    <t xml:space="preserve">Income tax (expense) / benefit</t>
  </si>
  <si>
    <t xml:space="preserve">Profit after income tax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K &amp; S Corporation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K &amp; S Corporation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K &amp; S Corporation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K &amp; S Corporati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K &amp; S Corporati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K &amp; S Corporation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K &amp; S Corporation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61572</v>
      </c>
      <c r="F8" s="133" t="n">
        <v>79027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20400</v>
      </c>
      <c r="F9" s="104" t="n">
        <v>18354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4515</v>
      </c>
      <c r="F10" s="129"/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 t="n">
        <v>16783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/>
      <c r="F13" s="104" t="n">
        <v>-237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37</v>
      </c>
      <c r="F14" s="102" t="n">
        <v>-1302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-7497</v>
      </c>
      <c r="F15" s="104" t="n">
        <v>-9236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/>
      <c r="F16" s="102" t="n">
        <v>-132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4</v>
      </c>
      <c r="C17" s="105"/>
      <c r="D17" s="105"/>
      <c r="E17" s="134" t="n">
        <f aca="false">SUM(E8:E16)</f>
        <v>79027</v>
      </c>
      <c r="F17" s="135" t="n">
        <f aca="false">SUM(F8:F16)</f>
        <v>103257</v>
      </c>
      <c r="G17" s="134"/>
      <c r="H17" s="134"/>
      <c r="I17" s="134"/>
      <c r="J17" s="134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0"/>
      <c r="C18" s="105"/>
      <c r="D18" s="114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s="1" customFormat="true" ht="16.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K &amp; S Corporation Limited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5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0 June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$'000</v>
      </c>
      <c r="E24" s="9" t="str">
        <f aca="false">+$D$6</f>
        <v>$'000</v>
      </c>
      <c r="F24" s="9" t="str">
        <f aca="false">+$D$6</f>
        <v>$'000</v>
      </c>
      <c r="G24" s="9" t="str">
        <f aca="false">+$D$6</f>
        <v>$'000</v>
      </c>
      <c r="H24" s="9" t="str">
        <f aca="false">+$D$6</f>
        <v>$'000</v>
      </c>
      <c r="I24" s="9" t="str">
        <f aca="false">+$D$6</f>
        <v>$'000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7"/>
      <c r="C25" s="113"/>
      <c r="D25" s="113"/>
      <c r="E25" s="113"/>
      <c r="F25" s="113"/>
      <c r="G25" s="113"/>
      <c r="H25" s="113"/>
      <c r="I25" s="113"/>
      <c r="J25" s="11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56" t="s">
        <v>146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8" t="s">
        <v>147</v>
      </c>
      <c r="C27" s="105"/>
      <c r="D27" s="114"/>
      <c r="E27" s="105"/>
      <c r="F27" s="104"/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8</v>
      </c>
      <c r="C28" s="103"/>
      <c r="D28" s="103"/>
      <c r="E28" s="103" t="n">
        <v>14661</v>
      </c>
      <c r="F28" s="102" t="n">
        <v>18349</v>
      </c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49</v>
      </c>
      <c r="C29" s="105"/>
      <c r="D29" s="105"/>
      <c r="E29" s="105" t="n">
        <v>41280</v>
      </c>
      <c r="F29" s="104" t="n">
        <v>44169</v>
      </c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3"/>
      <c r="D30" s="103"/>
      <c r="E30" s="103" t="n">
        <v>2317</v>
      </c>
      <c r="F30" s="102" t="n">
        <v>2419</v>
      </c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1</v>
      </c>
      <c r="C31" s="105"/>
      <c r="D31" s="114"/>
      <c r="E31" s="105" t="n">
        <v>2422</v>
      </c>
      <c r="F31" s="104" t="n">
        <v>2760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52</v>
      </c>
      <c r="C32" s="103"/>
      <c r="D32" s="103"/>
      <c r="E32" s="132" t="n">
        <f aca="false">SUM(E28:E31)</f>
        <v>60680</v>
      </c>
      <c r="F32" s="133" t="n">
        <f aca="false">SUM(F28:F31)</f>
        <v>67697</v>
      </c>
      <c r="G32" s="132"/>
      <c r="H32" s="132"/>
      <c r="I32" s="132"/>
      <c r="J32" s="132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/>
      <c r="C33" s="105"/>
      <c r="E33" s="105"/>
      <c r="F33" s="104"/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53</v>
      </c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49</v>
      </c>
      <c r="C35" s="105"/>
      <c r="D35" s="105"/>
      <c r="E35" s="105"/>
      <c r="F35" s="104" t="n">
        <v>340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1</v>
      </c>
      <c r="C36" s="103"/>
      <c r="D36" s="103"/>
      <c r="E36" s="103"/>
      <c r="F36" s="102" t="n">
        <v>150</v>
      </c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4</v>
      </c>
      <c r="C37" s="105"/>
      <c r="D37" s="114"/>
      <c r="E37" s="105" t="n">
        <v>556</v>
      </c>
      <c r="F37" s="104" t="n">
        <v>594</v>
      </c>
      <c r="G37" s="105" t="s">
        <v>26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5</v>
      </c>
      <c r="C38" s="103"/>
      <c r="D38" s="103"/>
      <c r="E38" s="103" t="n">
        <v>20</v>
      </c>
      <c r="F38" s="102" t="n">
        <v>20</v>
      </c>
      <c r="G38" s="103" t="s">
        <v>26</v>
      </c>
      <c r="H38" s="103" t="s">
        <v>26</v>
      </c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6</v>
      </c>
      <c r="C39" s="105"/>
      <c r="D39" s="114"/>
      <c r="E39" s="105"/>
      <c r="F39" s="104"/>
      <c r="G39" s="105" t="s">
        <v>26</v>
      </c>
      <c r="H39" s="105" t="s">
        <v>26</v>
      </c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7</v>
      </c>
      <c r="C40" s="103"/>
      <c r="D40" s="103"/>
      <c r="E40" s="103" t="n">
        <v>110061</v>
      </c>
      <c r="F40" s="102" t="n">
        <v>137127</v>
      </c>
      <c r="G40" s="103" t="s">
        <v>26</v>
      </c>
      <c r="H40" s="103" t="s">
        <v>26</v>
      </c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8</v>
      </c>
      <c r="C41" s="113"/>
      <c r="D41" s="113"/>
      <c r="E41" s="113" t="n">
        <v>7623</v>
      </c>
      <c r="F41" s="113" t="n">
        <v>7675</v>
      </c>
      <c r="G41" s="113" t="s">
        <v>26</v>
      </c>
      <c r="H41" s="113" t="s">
        <v>26</v>
      </c>
      <c r="I41" s="113"/>
      <c r="J41" s="113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13" t="s">
        <v>159</v>
      </c>
      <c r="C42" s="103"/>
      <c r="D42" s="103"/>
      <c r="E42" s="103" t="n">
        <v>3223</v>
      </c>
      <c r="F42" s="102" t="n">
        <v>3517</v>
      </c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0</v>
      </c>
      <c r="C43" s="105"/>
      <c r="D43" s="114"/>
      <c r="E43" s="136" t="n">
        <f aca="false">SUM(E35:E42)</f>
        <v>121483</v>
      </c>
      <c r="F43" s="137" t="n">
        <f aca="false">SUM(F35:F42)</f>
        <v>149423</v>
      </c>
      <c r="G43" s="136"/>
      <c r="H43" s="136"/>
      <c r="I43" s="136"/>
      <c r="J43" s="136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1</v>
      </c>
      <c r="C44" s="103"/>
      <c r="D44" s="103"/>
      <c r="E44" s="132" t="n">
        <f aca="false">E43+E32</f>
        <v>182163</v>
      </c>
      <c r="F44" s="133" t="n">
        <f aca="false">F43+F32</f>
        <v>217120</v>
      </c>
      <c r="G44" s="132"/>
      <c r="H44" s="132"/>
      <c r="I44" s="132"/>
      <c r="J44" s="132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105"/>
      <c r="D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2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3</v>
      </c>
      <c r="C47" s="105"/>
      <c r="D47" s="114"/>
      <c r="E47" s="105"/>
      <c r="F47" s="104"/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4</v>
      </c>
      <c r="C48" s="103"/>
      <c r="D48" s="103"/>
      <c r="E48" s="103" t="n">
        <v>37471</v>
      </c>
      <c r="F48" s="102" t="n">
        <v>38607</v>
      </c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0" t="s">
        <v>165</v>
      </c>
      <c r="C49" s="105"/>
      <c r="E49" s="105" t="n">
        <v>10888</v>
      </c>
      <c r="F49" s="104" t="n">
        <v>13224</v>
      </c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6</v>
      </c>
      <c r="C50" s="103"/>
      <c r="D50" s="103"/>
      <c r="E50" s="103" t="n">
        <v>2014</v>
      </c>
      <c r="F50" s="102" t="n">
        <v>5074</v>
      </c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0" t="s">
        <v>167</v>
      </c>
      <c r="C51" s="105"/>
      <c r="D51" s="114"/>
      <c r="E51" s="105" t="n">
        <v>6208</v>
      </c>
      <c r="F51" s="104" t="n">
        <v>7458</v>
      </c>
      <c r="G51" s="105"/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 t="s">
        <v>168</v>
      </c>
      <c r="C52" s="103"/>
      <c r="D52" s="103"/>
      <c r="E52" s="103"/>
      <c r="F52" s="102" t="n">
        <v>188</v>
      </c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8" t="s">
        <v>169</v>
      </c>
      <c r="C53" s="105"/>
      <c r="D53" s="105"/>
      <c r="E53" s="134" t="n">
        <f aca="false">SUM(E48:E52)</f>
        <v>56581</v>
      </c>
      <c r="F53" s="135" t="n">
        <f aca="false">SUM(F48:F52)</f>
        <v>64551</v>
      </c>
      <c r="G53" s="134"/>
      <c r="H53" s="134"/>
      <c r="I53" s="134"/>
      <c r="J53" s="134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/>
      <c r="C54" s="103"/>
      <c r="D54" s="103"/>
      <c r="E54" s="103"/>
      <c r="F54" s="102"/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70</v>
      </c>
      <c r="C55" s="105"/>
      <c r="D55" s="114"/>
      <c r="E55" s="105"/>
      <c r="F55" s="104"/>
      <c r="G55" s="105"/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65</v>
      </c>
      <c r="C56" s="103"/>
      <c r="D56" s="103"/>
      <c r="E56" s="103" t="n">
        <v>35814</v>
      </c>
      <c r="F56" s="102" t="n">
        <v>41009</v>
      </c>
      <c r="G56" s="103"/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1</v>
      </c>
      <c r="C57" s="105"/>
      <c r="E57" s="105" t="n">
        <v>9675</v>
      </c>
      <c r="F57" s="104" t="n">
        <v>7239</v>
      </c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72</v>
      </c>
      <c r="C58" s="103"/>
      <c r="D58" s="103"/>
      <c r="E58" s="103" t="n">
        <v>1066</v>
      </c>
      <c r="F58" s="102" t="n">
        <v>1064</v>
      </c>
      <c r="G58" s="103"/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3</v>
      </c>
      <c r="C59" s="105"/>
      <c r="D59" s="114"/>
      <c r="E59" s="136" t="n">
        <f aca="false">SUM(E56:E58)</f>
        <v>46555</v>
      </c>
      <c r="F59" s="137" t="n">
        <f aca="false">SUM(F56:F58)</f>
        <v>49312</v>
      </c>
      <c r="G59" s="136"/>
      <c r="H59" s="136"/>
      <c r="I59" s="136"/>
      <c r="J59" s="136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56" t="s">
        <v>174</v>
      </c>
      <c r="C60" s="103"/>
      <c r="D60" s="103"/>
      <c r="E60" s="138" t="n">
        <f aca="false">E53+E59</f>
        <v>103136</v>
      </c>
      <c r="F60" s="139" t="n">
        <f aca="false">F53+F59</f>
        <v>113863</v>
      </c>
      <c r="G60" s="138"/>
      <c r="H60" s="138"/>
      <c r="I60" s="138"/>
      <c r="J60" s="138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8" t="s">
        <v>175</v>
      </c>
      <c r="C61" s="105"/>
      <c r="D61" s="105"/>
      <c r="E61" s="134" t="n">
        <f aca="false">E44-E60</f>
        <v>79027</v>
      </c>
      <c r="F61" s="135" t="n">
        <f aca="false">F44-F60</f>
        <v>103257</v>
      </c>
      <c r="G61" s="134"/>
      <c r="H61" s="134"/>
      <c r="I61" s="134"/>
      <c r="J61" s="134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/>
      <c r="C62" s="103"/>
      <c r="D62" s="103"/>
      <c r="E62" s="103"/>
      <c r="F62" s="102"/>
      <c r="G62" s="103"/>
      <c r="H62" s="103"/>
      <c r="I62" s="103"/>
      <c r="J62" s="103"/>
      <c r="K62" s="124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8" t="s">
        <v>176</v>
      </c>
      <c r="C63" s="105"/>
      <c r="D63" s="105"/>
      <c r="E63" s="105"/>
      <c r="F63" s="104"/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77</v>
      </c>
      <c r="C64" s="103"/>
      <c r="D64" s="103"/>
      <c r="E64" s="103" t="n">
        <v>27966</v>
      </c>
      <c r="F64" s="102" t="n">
        <v>44512</v>
      </c>
      <c r="G64" s="103"/>
      <c r="H64" s="103"/>
      <c r="I64" s="103"/>
      <c r="J64" s="103"/>
      <c r="K64" s="124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0" t="s">
        <v>178</v>
      </c>
      <c r="C65" s="105"/>
      <c r="D65" s="114"/>
      <c r="E65" s="105" t="n">
        <v>8311</v>
      </c>
      <c r="F65" s="104" t="n">
        <v>4283</v>
      </c>
      <c r="G65" s="105"/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 t="s">
        <v>179</v>
      </c>
      <c r="C66" s="103"/>
      <c r="D66" s="103"/>
      <c r="E66" s="103" t="n">
        <v>42750</v>
      </c>
      <c r="F66" s="102" t="n">
        <v>54462</v>
      </c>
      <c r="G66" s="103"/>
      <c r="H66" s="103"/>
      <c r="I66" s="103"/>
      <c r="J66" s="103"/>
      <c r="K66" s="124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8" t="s">
        <v>180</v>
      </c>
      <c r="C67" s="105"/>
      <c r="E67" s="134" t="n">
        <f aca="false">SUM(E64:E66)</f>
        <v>79027</v>
      </c>
      <c r="F67" s="135" t="n">
        <f aca="false">SUM(F64:F66)</f>
        <v>103257</v>
      </c>
      <c r="G67" s="134"/>
      <c r="H67" s="134"/>
      <c r="I67" s="134"/>
      <c r="J67" s="134"/>
      <c r="K67" s="7"/>
      <c r="L67" s="28"/>
      <c r="M67" s="28"/>
      <c r="N67" s="28"/>
      <c r="O67" s="28"/>
      <c r="P67" s="28"/>
      <c r="Q67" s="28"/>
    </row>
    <row r="68" customFormat="false" ht="15.75" hidden="false" customHeight="false" outlineLevel="0" collapsed="false">
      <c r="B68" s="1"/>
      <c r="C68" s="39"/>
      <c r="D68" s="39"/>
      <c r="E68" s="39"/>
      <c r="F68" s="1"/>
      <c r="G68" s="39"/>
      <c r="H68" s="39"/>
      <c r="I68" s="39"/>
      <c r="J68" s="1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130" t="str">
        <f aca="false">B2</f>
        <v>K &amp; S Corporation Limited</v>
      </c>
      <c r="C69" s="130"/>
      <c r="D69" s="130"/>
      <c r="E69" s="130"/>
      <c r="F69" s="130"/>
      <c r="G69" s="130"/>
      <c r="H69" s="130"/>
      <c r="I69" s="130"/>
      <c r="J69" s="130"/>
      <c r="K69" s="1"/>
      <c r="L69" s="28"/>
      <c r="M69" s="28"/>
      <c r="N69" s="28"/>
      <c r="O69" s="28"/>
      <c r="P69" s="28"/>
      <c r="Q69" s="28"/>
    </row>
    <row r="70" customFormat="false" ht="20.1" hidden="false" customHeight="true" outlineLevel="0" collapsed="false">
      <c r="B70" s="44" t="s">
        <v>181</v>
      </c>
      <c r="C70" s="44"/>
      <c r="D70" s="44"/>
      <c r="E70" s="44"/>
      <c r="F70" s="44"/>
      <c r="G70" s="44"/>
      <c r="H70" s="44"/>
      <c r="I70" s="44"/>
      <c r="J70" s="44"/>
      <c r="K70" s="1"/>
      <c r="L70" s="28"/>
      <c r="M70" s="28"/>
      <c r="N70" s="28"/>
      <c r="O70" s="28"/>
      <c r="P70" s="28"/>
      <c r="Q70" s="28"/>
    </row>
    <row r="71" customFormat="false" ht="18" hidden="false" customHeight="true" outlineLevel="0" collapsed="false">
      <c r="B71" s="131" t="str">
        <f aca="false">B4</f>
        <v>Years ended 30 June</v>
      </c>
      <c r="C71" s="131"/>
      <c r="D71" s="131"/>
      <c r="E71" s="131"/>
      <c r="F71" s="131"/>
      <c r="G71" s="131"/>
      <c r="H71" s="131"/>
      <c r="I71" s="131"/>
      <c r="J71" s="13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8"/>
      <c r="D72" s="8" t="n">
        <v>2004</v>
      </c>
      <c r="E72" s="8" t="n">
        <v>2005</v>
      </c>
      <c r="F72" s="8" t="n">
        <v>2006</v>
      </c>
      <c r="G72" s="8" t="n">
        <v>2007</v>
      </c>
      <c r="H72" s="8" t="n">
        <v>2008</v>
      </c>
      <c r="I72" s="8" t="n">
        <v>2009</v>
      </c>
      <c r="J72" s="8"/>
      <c r="K72" s="1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/>
      <c r="C73" s="9"/>
      <c r="D73" s="9" t="str">
        <f aca="false">+$D$6</f>
        <v>$'000</v>
      </c>
      <c r="E73" s="9" t="str">
        <f aca="false">+$D$6</f>
        <v>$'000</v>
      </c>
      <c r="F73" s="9" t="str">
        <f aca="false">+$D$6</f>
        <v>$'000</v>
      </c>
      <c r="G73" s="9" t="str">
        <f aca="false">+$D$6</f>
        <v>$'000</v>
      </c>
      <c r="H73" s="9" t="str">
        <f aca="false">+$D$6</f>
        <v>$'000</v>
      </c>
      <c r="I73" s="9" t="str">
        <f aca="false">+$D$6</f>
        <v>$'000</v>
      </c>
      <c r="J73" s="9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/>
      <c r="C74" s="113"/>
      <c r="D74" s="113"/>
      <c r="E74" s="113"/>
      <c r="F74" s="113"/>
      <c r="G74" s="113"/>
      <c r="H74" s="113"/>
      <c r="I74" s="113"/>
      <c r="J74" s="113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2</v>
      </c>
      <c r="C75" s="103"/>
      <c r="D75" s="103"/>
      <c r="E75" s="103" t="n">
        <v>298241</v>
      </c>
      <c r="F75" s="102" t="n">
        <v>319033</v>
      </c>
      <c r="G75" s="103" t="s">
        <v>26</v>
      </c>
      <c r="H75" s="103" t="s">
        <v>26</v>
      </c>
      <c r="I75" s="103"/>
      <c r="J75" s="103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3</v>
      </c>
      <c r="C76" s="105"/>
      <c r="D76" s="114"/>
      <c r="E76" s="105" t="n">
        <v>42569</v>
      </c>
      <c r="F76" s="104" t="n">
        <v>48059</v>
      </c>
      <c r="G76" s="105" t="s">
        <v>26</v>
      </c>
      <c r="H76" s="105" t="s">
        <v>26</v>
      </c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4</v>
      </c>
      <c r="C77" s="103"/>
      <c r="D77" s="103"/>
      <c r="E77" s="103" t="n">
        <v>1</v>
      </c>
      <c r="F77" s="102" t="n">
        <v>1</v>
      </c>
      <c r="G77" s="103" t="s">
        <v>26</v>
      </c>
      <c r="H77" s="103" t="s">
        <v>26</v>
      </c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7" t="s">
        <v>185</v>
      </c>
      <c r="C78" s="105"/>
      <c r="D78" s="105"/>
      <c r="E78" s="105" t="n">
        <v>255</v>
      </c>
      <c r="F78" s="104" t="n">
        <v>410</v>
      </c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6</v>
      </c>
      <c r="C79" s="103"/>
      <c r="D79" s="103"/>
      <c r="E79" s="132" t="n">
        <f aca="false">SUM(E75:E78)</f>
        <v>341066</v>
      </c>
      <c r="F79" s="133" t="n">
        <f aca="false">SUM(F75:F78)</f>
        <v>367503</v>
      </c>
      <c r="G79" s="132"/>
      <c r="H79" s="132"/>
      <c r="I79" s="132"/>
      <c r="J79" s="132"/>
      <c r="K79" s="124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87</v>
      </c>
      <c r="C80" s="105"/>
      <c r="D80" s="114"/>
      <c r="E80" s="105" t="n">
        <v>-39157</v>
      </c>
      <c r="F80" s="104" t="n">
        <v>-44440</v>
      </c>
      <c r="G80" s="105"/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20.1" hidden="false" customHeight="true" outlineLevel="0" collapsed="false">
      <c r="B81" s="56" t="s">
        <v>188</v>
      </c>
      <c r="C81" s="103"/>
      <c r="D81" s="103"/>
      <c r="E81" s="132" t="n">
        <f aca="false">SUM(E79:E80)</f>
        <v>301909</v>
      </c>
      <c r="F81" s="133" t="n">
        <f aca="false">SUM(F79:F80)</f>
        <v>323063</v>
      </c>
      <c r="G81" s="132"/>
      <c r="H81" s="132"/>
      <c r="I81" s="132"/>
      <c r="J81" s="132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 t="s">
        <v>189</v>
      </c>
      <c r="C82" s="105"/>
      <c r="E82" s="105" t="n">
        <v>2272</v>
      </c>
      <c r="F82" s="104" t="n">
        <v>5450</v>
      </c>
      <c r="G82" s="105"/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90</v>
      </c>
      <c r="C83" s="103"/>
      <c r="D83" s="103"/>
      <c r="E83" s="103" t="n">
        <v>-124734</v>
      </c>
      <c r="F83" s="102" t="n">
        <v>-123269</v>
      </c>
      <c r="G83" s="103"/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7" t="s">
        <v>191</v>
      </c>
      <c r="C84" s="105"/>
      <c r="D84" s="105"/>
      <c r="E84" s="105" t="n">
        <v>-71119</v>
      </c>
      <c r="F84" s="104" t="n">
        <v>-77927</v>
      </c>
      <c r="G84" s="105"/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92</v>
      </c>
      <c r="C85" s="103"/>
      <c r="D85" s="103"/>
      <c r="E85" s="103" t="n">
        <v>-57113</v>
      </c>
      <c r="F85" s="102" t="n">
        <v>-68243</v>
      </c>
      <c r="G85" s="103"/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3</v>
      </c>
      <c r="C86" s="105"/>
      <c r="D86" s="114"/>
      <c r="E86" s="105" t="n">
        <v>-13949</v>
      </c>
      <c r="F86" s="104" t="n">
        <v>-15882</v>
      </c>
      <c r="G86" s="105"/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4</v>
      </c>
      <c r="C87" s="103"/>
      <c r="D87" s="103"/>
      <c r="E87" s="103" t="n">
        <v>-2947</v>
      </c>
      <c r="F87" s="102" t="n">
        <v>-3771</v>
      </c>
      <c r="G87" s="103"/>
      <c r="H87" s="103"/>
      <c r="I87" s="103"/>
      <c r="J87" s="10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5</v>
      </c>
      <c r="C88" s="105"/>
      <c r="D88" s="114"/>
      <c r="E88" s="105" t="n">
        <v>-12382</v>
      </c>
      <c r="F88" s="104" t="n">
        <v>-14099</v>
      </c>
      <c r="G88" s="105"/>
      <c r="H88" s="105"/>
      <c r="I88" s="105"/>
      <c r="J88" s="105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13" t="s">
        <v>196</v>
      </c>
      <c r="C89" s="103"/>
      <c r="D89" s="103"/>
      <c r="E89" s="103" t="n">
        <v>6060</v>
      </c>
      <c r="F89" s="102" t="n">
        <v>659</v>
      </c>
      <c r="G89" s="103"/>
      <c r="H89" s="103"/>
      <c r="I89" s="103"/>
      <c r="J89" s="10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7" t="s">
        <v>197</v>
      </c>
      <c r="C90" s="113"/>
      <c r="D90" s="113"/>
      <c r="E90" s="114" t="n">
        <v>837</v>
      </c>
      <c r="F90" s="113"/>
      <c r="G90" s="113"/>
      <c r="H90" s="113"/>
      <c r="I90" s="113"/>
      <c r="J90" s="11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A91" s="7"/>
      <c r="B91" s="13" t="s">
        <v>198</v>
      </c>
      <c r="C91" s="103"/>
      <c r="D91" s="103"/>
      <c r="E91" s="103" t="n">
        <v>149</v>
      </c>
      <c r="F91" s="102" t="n">
        <v>173</v>
      </c>
      <c r="G91" s="103"/>
      <c r="H91" s="103"/>
      <c r="I91" s="103"/>
      <c r="J91" s="103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/>
      <c r="C92" s="105"/>
      <c r="D92" s="114"/>
      <c r="E92" s="105"/>
      <c r="F92" s="104"/>
      <c r="G92" s="105"/>
      <c r="H92" s="105"/>
      <c r="I92" s="105"/>
      <c r="J92" s="105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56" t="s">
        <v>199</v>
      </c>
      <c r="C93" s="103"/>
      <c r="D93" s="103"/>
      <c r="E93" s="132" t="n">
        <f aca="false">E81+SUM(E82:E91)</f>
        <v>28983</v>
      </c>
      <c r="F93" s="133" t="n">
        <f aca="false">F81+SUM(F82:F91)</f>
        <v>26154</v>
      </c>
      <c r="G93" s="132"/>
      <c r="H93" s="132"/>
      <c r="I93" s="132"/>
      <c r="J93" s="132"/>
      <c r="K93" s="1"/>
      <c r="L93" s="28"/>
      <c r="M93" s="28"/>
      <c r="N93" s="28"/>
      <c r="O93" s="28"/>
      <c r="P93" s="28"/>
      <c r="Q93" s="28"/>
    </row>
    <row r="94" customFormat="false" ht="15.75" hidden="false" customHeight="true" outlineLevel="0" collapsed="false">
      <c r="B94" s="7" t="s">
        <v>200</v>
      </c>
      <c r="C94" s="105"/>
      <c r="D94" s="105"/>
      <c r="E94" s="105" t="n">
        <v>-8583</v>
      </c>
      <c r="F94" s="104" t="n">
        <v>-7800</v>
      </c>
      <c r="G94" s="105"/>
      <c r="H94" s="105"/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56" t="s">
        <v>201</v>
      </c>
      <c r="C95" s="103"/>
      <c r="D95" s="103"/>
      <c r="E95" s="132" t="n">
        <f aca="false">SUM(E93:E94)</f>
        <v>20400</v>
      </c>
      <c r="F95" s="133" t="n">
        <f aca="false">SUM(F93:F94)</f>
        <v>18354</v>
      </c>
      <c r="G95" s="132"/>
      <c r="H95" s="132"/>
      <c r="I95" s="132"/>
      <c r="J95" s="132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"/>
      <c r="C96" s="39"/>
      <c r="D96" s="39"/>
      <c r="E96" s="39"/>
      <c r="F96" s="1"/>
      <c r="G96" s="39"/>
      <c r="H96" s="39"/>
      <c r="I96" s="39"/>
      <c r="J96" s="39"/>
      <c r="K96" s="1"/>
      <c r="L96" s="28"/>
      <c r="M96" s="28"/>
      <c r="N96" s="28"/>
      <c r="O96" s="28"/>
      <c r="P96" s="28"/>
      <c r="Q96" s="28"/>
    </row>
    <row r="97" customFormat="false" ht="16.5" hidden="false" customHeight="false" outlineLevel="0" collapsed="false">
      <c r="B97" s="2" t="s">
        <v>27</v>
      </c>
      <c r="C97" s="2"/>
      <c r="D97" s="2"/>
      <c r="E97" s="2"/>
      <c r="F97" s="2"/>
      <c r="G97" s="2"/>
      <c r="H97" s="2"/>
      <c r="I97" s="2"/>
      <c r="J97" s="2"/>
      <c r="K97" s="2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34" t="s">
        <v>28</v>
      </c>
      <c r="C98" s="34"/>
      <c r="D98" s="34"/>
      <c r="E98" s="34"/>
      <c r="F98" s="34"/>
      <c r="G98" s="34"/>
      <c r="H98" s="34"/>
      <c r="I98" s="34"/>
      <c r="J98" s="34"/>
      <c r="K98" s="34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L130" s="28"/>
      <c r="M130" s="28"/>
      <c r="N130" s="28"/>
      <c r="O130" s="28"/>
      <c r="P130" s="28"/>
      <c r="Q130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30"/>
    <mergeCell ref="B21:J21"/>
    <mergeCell ref="B22:J22"/>
    <mergeCell ref="B69:J69"/>
    <mergeCell ref="B70:J70"/>
    <mergeCell ref="B71:J71"/>
    <mergeCell ref="B97:K97"/>
    <mergeCell ref="B98:K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67" man="true" max="16383" min="0"/>
    <brk id="95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40:07Z</dcterms:modified>
  <cp:revision>0</cp:revision>
  <dc:subject/>
  <dc:title/>
</cp:coreProperties>
</file>